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Функциональная" sheetId="1" state="visible" r:id="rId2"/>
    <sheet name="Ведомстенная" sheetId="2" state="visible" r:id="rId3"/>
    <sheet name="Дефицит" sheetId="3" state="visible" r:id="rId4"/>
    <sheet name="Заимств." sheetId="4" state="visible" r:id="rId5"/>
  </sheets>
  <externalReferences>
    <externalReference r:id="rId6"/>
  </externalReferences>
  <definedNames>
    <definedName function="false" hidden="false" localSheetId="1" name="_xlnm.Print_Area" vbProcedure="false">Ведомстенная!$A$1:$F$617</definedName>
    <definedName function="false" hidden="false" localSheetId="2" name="_xlnm.Print_Area" vbProcedure="false">Дефицит!$A$1:$C$36</definedName>
    <definedName function="false" hidden="false" localSheetId="0" name="_xlnm.Print_Area" vbProcedure="false">Функциональная!$A$1:$E$56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Функциональная!$A$29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647">
  <si>
    <t xml:space="preserve">Приложение 1</t>
  </si>
  <si>
    <t xml:space="preserve">к Решению Собрания депутатов </t>
  </si>
  <si>
    <t xml:space="preserve">Усть-Катавского городского округа</t>
  </si>
  <si>
    <t xml:space="preserve">от   24.05.2013  года  №60</t>
  </si>
  <si>
    <t xml:space="preserve">Приложение 3</t>
  </si>
  <si>
    <t xml:space="preserve">«О бюджете Усть-Катавского </t>
  </si>
  <si>
    <t xml:space="preserve">городского округа на 2013 год и </t>
  </si>
  <si>
    <t xml:space="preserve">на плановый период 2014 и 2015 годов"</t>
  </si>
  <si>
    <t xml:space="preserve">от 27.12.2012 года  №200       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 классификации расходов бюджетов</t>
  </si>
  <si>
    <t xml:space="preserve">тыс.руб.</t>
  </si>
  <si>
    <t xml:space="preserve">Наименование КФСР</t>
  </si>
  <si>
    <t xml:space="preserve">КФСР</t>
  </si>
  <si>
    <t xml:space="preserve">КЦСР</t>
  </si>
  <si>
    <t xml:space="preserve">К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Обеспечение деятельности органов местного самоуправления за счет средств местного бюджета</t>
  </si>
  <si>
    <t xml:space="preserve">0020401</t>
  </si>
  <si>
    <t xml:space="preserve">Частичное финансирование расходов за счет средств областного бюджета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0468</t>
  </si>
  <si>
    <t xml:space="preserve">Председатель представительного органа муниципального образования</t>
  </si>
  <si>
    <t xml:space="preserve">0021100</t>
  </si>
  <si>
    <t xml:space="preserve">Уплата налога на имущество организаций, земельного и транспортного налогов</t>
  </si>
  <si>
    <t xml:space="preserve">0028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органов местного самоуправления), либо должностных лиц этих органов, а также в результате деятельности казённых учреждений</t>
  </si>
  <si>
    <t xml:space="preserve">831</t>
  </si>
  <si>
    <t xml:space="preserve">Организация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Организация работы Контрольно-счетной комиссии</t>
  </si>
  <si>
    <t xml:space="preserve">002047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информационного общества Усть-Катавского городского округа на 2011-2012 годы"</t>
  </si>
  <si>
    <t xml:space="preserve">7950025</t>
  </si>
  <si>
    <t xml:space="preserve">011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, уполномоченных составлять протоколы об административных нарушениях</t>
  </si>
  <si>
    <t xml:space="preserve">0020497</t>
  </si>
  <si>
    <t xml:space="preserve">Лицензирование розничной продажи алкогольной продукции</t>
  </si>
  <si>
    <t xml:space="preserve">0020498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проведение официальных мероприятий</t>
  </si>
  <si>
    <t xml:space="preserve">0920302</t>
  </si>
  <si>
    <t xml:space="preserve">Единовременная денежная премия лицам, награжденным Почетной грамотой  и Благодарственным письмом Главы городского округа</t>
  </si>
  <si>
    <t xml:space="preserve">0920310</t>
  </si>
  <si>
    <t xml:space="preserve">Единовременная денежная премия лицам, награжденным Почетной грамотой Собрания депутатов</t>
  </si>
  <si>
    <t xml:space="preserve">0920320</t>
  </si>
  <si>
    <t xml:space="preserve">Единовременная денежная премия лицам, удостоенным звания ПОЧЕТНЫЙ ГРАЖДАНИН Усть-Катавского городского округа</t>
  </si>
  <si>
    <t xml:space="preserve">0920330</t>
  </si>
  <si>
    <t xml:space="preserve">Муниципальная целевая программа "Формирование и регистрация муниципального имущества Усть-Катавского городского округа на 2010-2012 годы"</t>
  </si>
  <si>
    <t xml:space="preserve">7950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2-2014 годы"</t>
  </si>
  <si>
    <t xml:space="preserve">79500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переданных полномочий в области охраны труда</t>
  </si>
  <si>
    <t xml:space="preserve">0020499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расходов автотранспортных предприятий, связанных с предоставлением сезонных льгот  пенсионерам- садоводам, пенсионерам-огородникам на автомобильном транспорте городских и пригородных сезонных маршрутов за счёт средств областного бюджета  </t>
  </si>
  <si>
    <t xml:space="preserve">3030272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Муниципальная целевая программа Усть-Катавского городского округа "Повышение безопасности дорожного движения на 2011-2013 годы"</t>
  </si>
  <si>
    <t xml:space="preserve">7950002</t>
  </si>
  <si>
    <t xml:space="preserve">Муниципальная целевая программа  "Ремонт и содержание дорожно-транспортной инфраструктуры местного значения в Усть-Катавском городском округе на 2011-2014 годы"</t>
  </si>
  <si>
    <t xml:space="preserve">795002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 и развитие малого предпринимательства в Усть-Кат гор округе на 2012-2014 годы"</t>
  </si>
  <si>
    <t xml:space="preserve">795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980000</t>
  </si>
  <si>
    <t xml:space="preserve">Обеспечение мероприятий по капитальбному ремонту многоквартирных домов и переселению граждан из аварий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</t>
  </si>
  <si>
    <t xml:space="preserve">003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Фонда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 жилищного фонда с учётом необходимости развития малоэтажного жилищного строительства</t>
  </si>
  <si>
    <t xml:space="preserve">0980104</t>
  </si>
  <si>
    <t xml:space="preserve">Бюджетные инвестиции</t>
  </si>
  <si>
    <t xml:space="preserve">Обеспечение мероприятий по переселению граждан из аварийного фонда с учётом необходимости развития малоэтажного жилищного строительства</t>
  </si>
  <si>
    <t xml:space="preserve">0980204</t>
  </si>
  <si>
    <t xml:space="preserve">Муниципальная целевая программа реализации национального проекта "Доступное и комфортное жилье - гражданам России" в Усть-Катавском городском округе на 2011-2015 годы</t>
  </si>
  <si>
    <t xml:space="preserve">7951000</t>
  </si>
  <si>
    <t xml:space="preserve">Подпрограмма "Модернизация объектов коммунальной инфраструктуры"</t>
  </si>
  <si>
    <t xml:space="preserve">7951013</t>
  </si>
  <si>
    <t xml:space="preserve">Подпрограмма "Подготовка земельных участков для освоения в целях жилищного строительства"</t>
  </si>
  <si>
    <t xml:space="preserve">7951014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1019</t>
  </si>
  <si>
    <t xml:space="preserve">Коммунальное хозяйство</t>
  </si>
  <si>
    <t xml:space="preserve">0502</t>
  </si>
  <si>
    <t xml:space="preserve">Муниципальная целевая программа "Оздоровление экологической обстановки в Усть-Катавском городском округе на 2012-2015гг."</t>
  </si>
  <si>
    <t xml:space="preserve">7950004</t>
  </si>
  <si>
    <t xml:space="preserve">Муниципальная целевая программа "Чистая вода" на территории Усть-Катавского городского округа на 2009-2020гг.</t>
  </si>
  <si>
    <t xml:space="preserve">7950007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плата электрической энергии, расходуемой на уличное освещение за счет средств местного бюджета</t>
  </si>
  <si>
    <t xml:space="preserve">6000101</t>
  </si>
  <si>
    <t xml:space="preserve">6000168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ЦП "Техническое обслуживание и модернизация системы уличного освещения с обеспечением приборного учета электроэнергии на территории Усть-Катавского городского округа на 2011-2013 годы"</t>
  </si>
  <si>
    <t xml:space="preserve">7950017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за счет 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автономным учреждениям</t>
  </si>
  <si>
    <t xml:space="preserve">4208300</t>
  </si>
  <si>
    <t xml:space="preserve">Финансовое обеспечение муниципального задания на оказание муниципальных услуг (выполнение работ)</t>
  </si>
  <si>
    <t xml:space="preserve">42083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офинансирование дополнительных расходов в связи с доведением средней заработной платы медицинских работников муниципальных дошкольных образовательных учреждений до средней заработной платы в Челябинской области</t>
  </si>
  <si>
    <t xml:space="preserve">4208330</t>
  </si>
  <si>
    <t xml:space="preserve">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4208350</t>
  </si>
  <si>
    <t xml:space="preserve">4208368</t>
  </si>
  <si>
    <t xml:space="preserve">4208900</t>
  </si>
  <si>
    <t xml:space="preserve">Выполнение функций казенных учреждений</t>
  </si>
  <si>
    <t xml:space="preserve">001</t>
  </si>
  <si>
    <t xml:space="preserve">Обеспечение деятельности (оказание услуг) подведомственных казенных учреждений</t>
  </si>
  <si>
    <t xml:space="preserve">4209900</t>
  </si>
  <si>
    <t xml:space="preserve">Содержание и обеспечение деятельности  дошкольных образовательных учреждений за счет средств местного бюджета</t>
  </si>
  <si>
    <t xml:space="preserve">4209911</t>
  </si>
  <si>
    <t xml:space="preserve">4209930</t>
  </si>
  <si>
    <t xml:space="preserve">4209950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4209968</t>
  </si>
  <si>
    <t xml:space="preserve">Региональные целевые программы</t>
  </si>
  <si>
    <t xml:space="preserve">5220000</t>
  </si>
  <si>
    <t xml:space="preserve">Областная целевая программа "Поддержка и развитие дошкольного образования в Челябинской области" на 2010-2014 годы</t>
  </si>
  <si>
    <t xml:space="preserve">5221500</t>
  </si>
  <si>
    <t xml:space="preserve">Компенсация части родительской платы малообеспеченным, неблагополучным семьям</t>
  </si>
  <si>
    <t xml:space="preserve">5221501</t>
  </si>
  <si>
    <t xml:space="preserve">Субсидии автономным учреждениям на иные цели</t>
  </si>
  <si>
    <t xml:space="preserve">622</t>
  </si>
  <si>
    <t xml:space="preserve">Муниципальная целевая программа  "Поддержка и развитие дошкольного образования Усть-Катавского городского округа на 2011-2013 годы"</t>
  </si>
  <si>
    <t xml:space="preserve">795005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8300</t>
  </si>
  <si>
    <t xml:space="preserve">4218310</t>
  </si>
  <si>
    <t xml:space="preserve">Субсидии на иные цели</t>
  </si>
  <si>
    <t xml:space="preserve">42183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359</t>
  </si>
  <si>
    <t xml:space="preserve">4218368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8370</t>
  </si>
  <si>
    <t xml:space="preserve">Обеспечение деятельности школ-детских садов, школ начальных, неполных средсних и средних за счет субвенции местным бюджетам на обеспечение государственных гарантий прав граждан в сфере образования</t>
  </si>
  <si>
    <t xml:space="preserve">4218388</t>
  </si>
  <si>
    <t xml:space="preserve">4218900</t>
  </si>
  <si>
    <t xml:space="preserve">4219900</t>
  </si>
  <si>
    <t xml:space="preserve">4219911</t>
  </si>
  <si>
    <t xml:space="preserve">Софинансирование дополнительных расходов в связи с доведением средней заработной платы медицинаских работников муниципальных общеобразовательных учреждений, за исключением медицинских работников муниципальных общеобразовательных учреждений, оплата труда которых осуществляется за счет субвенции</t>
  </si>
  <si>
    <t xml:space="preserve">4219920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900</t>
  </si>
  <si>
    <t xml:space="preserve">4239900</t>
  </si>
  <si>
    <t xml:space="preserve">Содержание и обеспечение деятельности  учреждений по внешкольной работе с детьми за счет средств местного бюджета</t>
  </si>
  <si>
    <t xml:space="preserve">4239911</t>
  </si>
  <si>
    <t xml:space="preserve">4239968</t>
  </si>
  <si>
    <t xml:space="preserve">Расходы за счет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9970</t>
  </si>
  <si>
    <t xml:space="preserve">Детские дома</t>
  </si>
  <si>
    <t xml:space="preserve">4240000</t>
  </si>
  <si>
    <t xml:space="preserve">4249900</t>
  </si>
  <si>
    <t xml:space="preserve">Расходы на выплату  библиот.работникам муниц.учрежд.лечебного пособия и ежемес.надб.к зараб.плате за выслугу лет за счет субсидии из обл.бюджета</t>
  </si>
  <si>
    <t xml:space="preserve">4249970</t>
  </si>
  <si>
    <t xml:space="preserve">Расходы за счет субвенции из областного бюджета на содержание и обеспечение деятельности  детских домов</t>
  </si>
  <si>
    <t xml:space="preserve">4249975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учреждения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 за счет средств местного бюджета</t>
  </si>
  <si>
    <t xml:space="preserve">4339911</t>
  </si>
  <si>
    <t xml:space="preserve">4339970</t>
  </si>
  <si>
    <t xml:space="preserve">Расходы за счет субвенции из областного бюджета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областного бюджета</t>
  </si>
  <si>
    <t xml:space="preserve">5200943</t>
  </si>
  <si>
    <t xml:space="preserve">Региональные целевые программы </t>
  </si>
  <si>
    <t xml:space="preserve">Областная целевая программа "Развитие физической культуры и спорта в Челябинской областина 2012-2014 годы"</t>
  </si>
  <si>
    <t xml:space="preserve">5220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 трехразового питания за счет субсидии из областного бюджета</t>
  </si>
  <si>
    <t xml:space="preserve">4320275</t>
  </si>
  <si>
    <t xml:space="preserve">Субсидии бюджетным учреждениям на иные цели</t>
  </si>
  <si>
    <t xml:space="preserve">612</t>
  </si>
  <si>
    <t xml:space="preserve">Оздоровление детей за исключением детей, находящихся в трудной жизненной ситуации</t>
  </si>
  <si>
    <t xml:space="preserve">43203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трёхразового питания за счёт средств областного бюджета</t>
  </si>
  <si>
    <t xml:space="preserve">4320375</t>
  </si>
  <si>
    <t xml:space="preserve">4328900</t>
  </si>
  <si>
    <t xml:space="preserve">4329900</t>
  </si>
  <si>
    <t xml:space="preserve">Обеспечение деятельности (оказание услуг) подведомственных казенных учреждений за счет средств местного бюджета</t>
  </si>
  <si>
    <t xml:space="preserve">4329911</t>
  </si>
  <si>
    <t xml:space="preserve">4329968</t>
  </si>
  <si>
    <t xml:space="preserve">Организация отдыха детей в каникулярное время в загородных учреждениях , организующих отдых детей в каникулярное время за счёт субсидии из областного бюджета</t>
  </si>
  <si>
    <t xml:space="preserve">4329976</t>
  </si>
  <si>
    <t xml:space="preserve">Ведомственная целевая программа "Поддержка и развитие молодых граждан Усть-Катавского городского округа на 2012-2014 годы"</t>
  </si>
  <si>
    <t xml:space="preserve">7950008</t>
  </si>
  <si>
    <t xml:space="preserve">Муниципальная  целевая программа  "Организация досуга молодежи в летний период "Добрые дела"</t>
  </si>
  <si>
    <t xml:space="preserve">7950029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8900</t>
  </si>
  <si>
    <t xml:space="preserve">4529900</t>
  </si>
  <si>
    <t xml:space="preserve">Расходы на решение вопросов местного значения в сфере образования за счет субсидии из областного  бюджета</t>
  </si>
  <si>
    <t xml:space="preserve">4529908</t>
  </si>
  <si>
    <t xml:space="preserve">Содержание  и обеспечение деятельности учебно-методических кабинетов, централизованных бухгалтерий, групп хозяйственного обслуживания, межшкольных учебно-производственных комбинатов за счет средств местного бюджета</t>
  </si>
  <si>
    <t xml:space="preserve">4529911</t>
  </si>
  <si>
    <t xml:space="preserve">4529968</t>
  </si>
  <si>
    <t xml:space="preserve">Муниципальная целевая программа Усть-Катавского городского округа "Повышение безопасности дорожного движения в 2011-2013 годы"</t>
  </si>
  <si>
    <t xml:space="preserve">Муниципальная целевая программа  «Безопасность образовательных учреждений по противопожарным мероприятиям на 2011-2013 гг.» </t>
  </si>
  <si>
    <t xml:space="preserve">7950010</t>
  </si>
  <si>
    <t xml:space="preserve">Ведомственная целевая программа "Организация и проведение ремонтных работ в образовательных учреждениях Усть-Катавского городского округа к 2011-2012 учебному году"</t>
  </si>
  <si>
    <t xml:space="preserve">7950014</t>
  </si>
  <si>
    <t xml:space="preserve">Ведомственная  целевая программа "Творческий подход в системе образования и воспитания"</t>
  </si>
  <si>
    <t xml:space="preserve">7950026</t>
  </si>
  <si>
    <t xml:space="preserve">Ведомственная  целевая программа "Модернизация общего образования на территории У-КГО на 2013г."</t>
  </si>
  <si>
    <t xml:space="preserve">7950035</t>
  </si>
  <si>
    <t xml:space="preserve">Муниципальная  целевая Программа капитального строительства на территории Усть-Катавского городского округа на 2013-2015 годы"</t>
  </si>
  <si>
    <t xml:space="preserve">7950045</t>
  </si>
  <si>
    <t xml:space="preserve">Муниципальная  целевая программа "Одаренные дети" на 2011-2015 годы</t>
  </si>
  <si>
    <t xml:space="preserve">795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казенными учреждениями</t>
  </si>
  <si>
    <t xml:space="preserve">4408900</t>
  </si>
  <si>
    <t xml:space="preserve">4409900</t>
  </si>
  <si>
    <t xml:space="preserve">Обеспечение деятельности казенных учреждений за счет средств местного бюджета</t>
  </si>
  <si>
    <t xml:space="preserve">4409911</t>
  </si>
  <si>
    <t xml:space="preserve">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4409940</t>
  </si>
  <si>
    <t xml:space="preserve">4409968</t>
  </si>
  <si>
    <t xml:space="preserve">Музеи и постоянные выставки</t>
  </si>
  <si>
    <t xml:space="preserve">4410000</t>
  </si>
  <si>
    <t xml:space="preserve">4418900</t>
  </si>
  <si>
    <t xml:space="preserve">4419900</t>
  </si>
  <si>
    <t xml:space="preserve">Содержание и обеспечение деятельности музея за счет средст местного бюджета</t>
  </si>
  <si>
    <t xml:space="preserve">4419911</t>
  </si>
  <si>
    <t xml:space="preserve">4419940</t>
  </si>
  <si>
    <t xml:space="preserve">4419968</t>
  </si>
  <si>
    <t xml:space="preserve">Библиотеки</t>
  </si>
  <si>
    <t xml:space="preserve">4420000</t>
  </si>
  <si>
    <t xml:space="preserve">4428900</t>
  </si>
  <si>
    <t xml:space="preserve">4429900</t>
  </si>
  <si>
    <t xml:space="preserve">Содержание и обеспечение деятельности централизованной библиотечной системы за счет средст местного бюджета</t>
  </si>
  <si>
    <t xml:space="preserve">4429911</t>
  </si>
  <si>
    <t xml:space="preserve">4429940</t>
  </si>
  <si>
    <t xml:space="preserve">4429968</t>
  </si>
  <si>
    <t xml:space="preserve">4429970</t>
  </si>
  <si>
    <t xml:space="preserve">Ведомственная целевая программа "Поддержка и развитие культуры в Усть-Катавском городском округе на 2012-2014 годы"</t>
  </si>
  <si>
    <t xml:space="preserve">7950005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целевая  программа  "Вакцинопрофилактика на 2011-2013 годы на территории Усть-Катавского городского округа"</t>
  </si>
  <si>
    <t xml:space="preserve">7950003</t>
  </si>
  <si>
    <t xml:space="preserve">МЦП реализации национального проекта "Здоровье" на 2011-2012 годы</t>
  </si>
  <si>
    <t xml:space="preserve">7950030</t>
  </si>
  <si>
    <t xml:space="preserve">Муниципальная целевая программа "Противодействие злоупотреблению наркотическими средствами и их незаконному обороту" на 2011-2012 годы</t>
  </si>
  <si>
    <t xml:space="preserve">795008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Предоставление субсидий бюджетным учреждениям</t>
  </si>
  <si>
    <t xml:space="preserve">5088200</t>
  </si>
  <si>
    <t xml:space="preserve">Расходы за  счет субвенции из областного бюджета на содержание учреждений социального обслуживания населения</t>
  </si>
  <si>
    <t xml:space="preserve">50882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ое обеспечение населения</t>
  </si>
  <si>
    <t xml:space="preserve">1003</t>
  </si>
  <si>
    <t xml:space="preserve">Федеральные целевые программы 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Закон Российской Федерации от 9 июня  1993 года N 5142-1"О донорстве крови и ее компонентов"  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5055522</t>
  </si>
  <si>
    <t xml:space="preserve">Закон Челябинской области "О мерах социальной поддержки ветеранов в Челябинской области" (ежеквартальные денежные выплаты на оплату проезда)</t>
  </si>
  <si>
    <t xml:space="preserve">5055523</t>
  </si>
  <si>
    <t xml:space="preserve">Другие меры социальной поддержки ветеранов труда и тружеников тыла тыла</t>
  </si>
  <si>
    <t xml:space="preserve">5055524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5055525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5532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5055535</t>
  </si>
  <si>
    <t xml:space="preserve">Обеспечение мер социальной поддержки граждан, имеющих звание "Ветеран труда Челябинской области"</t>
  </si>
  <si>
    <t xml:space="preserve">5055540</t>
  </si>
  <si>
    <t xml:space="preserve">Закон Челябинской области "О звании "Ветеран труда Челябинской области"(ежемесячная денежная выплата)</t>
  </si>
  <si>
    <t xml:space="preserve">5055542</t>
  </si>
  <si>
    <t xml:space="preserve">Закон Челябинской области "О звании "Ветеран труда Челябинской области" (ежеквартальные денежные выплаты на оплату проезда)</t>
  </si>
  <si>
    <t xml:space="preserve">5055543</t>
  </si>
  <si>
    <t xml:space="preserve">Другие меры социальной поддержки граждан, имеющих звание "Ветеран труда Челябинской области"</t>
  </si>
  <si>
    <t xml:space="preserve">5055544</t>
  </si>
  <si>
    <t xml:space="preserve">Компенсация расходов на оплату жилых помещений и коммунальных услуг гражданам, имеющим звание "Ветеран труда Челябинской области"</t>
  </si>
  <si>
    <t xml:space="preserve">5055545</t>
  </si>
  <si>
    <t xml:space="preserve">Обеспечение дополнительных мер социальной защиты ветеранов в Челябинской области</t>
  </si>
  <si>
    <t xml:space="preserve">5055550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1</t>
  </si>
  <si>
    <t xml:space="preserve">Другие меры социальной защиты ветеранов в Челябинской области</t>
  </si>
  <si>
    <t xml:space="preserve">5055552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5553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Областная целевая программа реализации нац.проекта "Доступное и комфортное жилье - гражданам России" в Челябинской области</t>
  </si>
  <si>
    <t xml:space="preserve">5221900</t>
  </si>
  <si>
    <t xml:space="preserve">Оказание молодым семьям государственной поддержки  для  улучшения жилищных условий</t>
  </si>
  <si>
    <t xml:space="preserve">5221901</t>
  </si>
  <si>
    <t xml:space="preserve">Муниципальная целевая программа "Доступное и комфортное жилье - гражданам России" в Усть-Катавском городском округе на 2011-2015 годы</t>
  </si>
  <si>
    <t xml:space="preserve">Подпрограмма "Оказание молодым  семьям государственной   поддержки  для  улучшения  жилищных условий"</t>
  </si>
  <si>
    <t xml:space="preserve">7951017</t>
  </si>
  <si>
    <t xml:space="preserve">Подпрограмма  "Предоставление  работникам бюджетной сферы социальных  выплат  на приобретение или строительство жилья"</t>
  </si>
  <si>
    <t xml:space="preserve">7951018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о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Выплата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асходы на обеспечение деятельности по предоставлению субсидий гражданам, имеющим право на их получение в соответствии с жилищным законодательством</t>
  </si>
  <si>
    <t xml:space="preserve">0020434</t>
  </si>
  <si>
    <t xml:space="preserve">Организация работы органов социальной защиты населения муниципальных образований</t>
  </si>
  <si>
    <t xml:space="preserve">0020446</t>
  </si>
  <si>
    <t xml:space="preserve">Организация и осуществление деятельности по опеке и попечительству</t>
  </si>
  <si>
    <t xml:space="preserve">0020474</t>
  </si>
  <si>
    <t xml:space="preserve">5700000</t>
  </si>
  <si>
    <t xml:space="preserve">Субсидии отдельным общественным организациям и иным некомерческим объединениям</t>
  </si>
  <si>
    <t xml:space="preserve">5700100</t>
  </si>
  <si>
    <t xml:space="preserve">Субсидии Организации ветеранов (пенсионеров) войны и труда, Вооруженных сил и правоохранительных органов Усть-Катавского городского округа</t>
  </si>
  <si>
    <t xml:space="preserve">5700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ЦП "Социальная поддержка инвалидов в Усть-Катавском городском округе на 2012-2015 гг."</t>
  </si>
  <si>
    <t xml:space="preserve">7950070</t>
  </si>
  <si>
    <t xml:space="preserve">МЦП «Создание и развитие многофункционального центра предоставления государственных и муниципальных услуг в Усть-Катавском городском округе на 2012-2013 годы»</t>
  </si>
  <si>
    <t xml:space="preserve">7950090</t>
  </si>
  <si>
    <t xml:space="preserve">МЦП "Социальная поддержка населения Усть-Катавского городского округа на 2010-2012 годы"</t>
  </si>
  <si>
    <t xml:space="preserve">7950100</t>
  </si>
  <si>
    <t xml:space="preserve">Комплексная МЦП "Крепкая семья" на 2011-2012 годы</t>
  </si>
  <si>
    <t xml:space="preserve">7950110</t>
  </si>
  <si>
    <t xml:space="preserve"> МЦП "Крепкая семья" на 2013-2015 годы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0000</t>
  </si>
  <si>
    <t xml:space="preserve">4828200</t>
  </si>
  <si>
    <t xml:space="preserve">4828210</t>
  </si>
  <si>
    <t xml:space="preserve">4828268</t>
  </si>
  <si>
    <t xml:space="preserve">Другие вопросы в области физической культуры и спорта</t>
  </si>
  <si>
    <t xml:space="preserve">1105</t>
  </si>
  <si>
    <t xml:space="preserve">Ведомственная целевая программа "Поддержка и развитие физической культуры и спорта в Усть-Катавском городском округе на 2012-2014 годы"</t>
  </si>
  <si>
    <t xml:space="preserve">7950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АСХОДЫ</t>
  </si>
  <si>
    <t xml:space="preserve">Остаток</t>
  </si>
  <si>
    <t xml:space="preserve">ПНО</t>
  </si>
  <si>
    <t xml:space="preserve">Соц. Блок</t>
  </si>
  <si>
    <t xml:space="preserve">Экон.блок</t>
  </si>
  <si>
    <t xml:space="preserve">ОМС и ОВД</t>
  </si>
  <si>
    <t xml:space="preserve">Приложение 2</t>
  </si>
  <si>
    <t xml:space="preserve">от  24.05.2013  года  №60</t>
  </si>
  <si>
    <t xml:space="preserve">Приложение 5</t>
  </si>
  <si>
    <t xml:space="preserve">городского округа на 2013 год</t>
  </si>
  <si>
    <t xml:space="preserve">от 27.12.2012г. №201      </t>
  </si>
  <si>
    <t xml:space="preserve">Ведомственная структура расходов</t>
  </si>
  <si>
    <t xml:space="preserve">бюджета Усть-Катавского городского округа на 2013 год</t>
  </si>
  <si>
    <t xml:space="preserve">Наименование КВСР</t>
  </si>
  <si>
    <t xml:space="preserve">КВСР</t>
  </si>
  <si>
    <t xml:space="preserve">Контрольно-счетная комиссия Усть-Катавского городского округа</t>
  </si>
  <si>
    <t xml:space="preserve">418</t>
  </si>
  <si>
    <t xml:space="preserve">муниципальное казённое учреждение "Управление по культуре и молодежной политике Усть-Катавского городского округа"</t>
  </si>
  <si>
    <t xml:space="preserve">419</t>
  </si>
  <si>
    <t xml:space="preserve">Содержание и обеспечение деятельности учреждений по внешкольной работе с детьми за счет средств местного бюджета</t>
  </si>
  <si>
    <t xml:space="preserve">Ведомственная целевая программа "Поддержка и развитие молодых граждан Усть-Катавского городского округа на 2010 год"</t>
  </si>
  <si>
    <t xml:space="preserve">муниципальное казённое учреждение "Управление образования Усть-Катавского городского округа"</t>
  </si>
  <si>
    <t xml:space="preserve">420</t>
  </si>
  <si>
    <t xml:space="preserve">Муниципальная  целевая программа  реализации национального проекта "Образование" на территории Усть-Катавского городского округа на 2009-2012  годы</t>
  </si>
  <si>
    <t xml:space="preserve">7950020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МЦП "Оздоровление экологической обстановки в Усть-Катавском городском округе на 2009-2011 годы"</t>
  </si>
  <si>
    <t xml:space="preserve">Управление социальной защиты населения Администрации Усть-Катасвкого городского округа</t>
  </si>
  <si>
    <t xml:space="preserve">422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МЦП "Оздоровление экологической обстановки в Усть-Катавском городском округе на 2012-2015 годы"</t>
  </si>
  <si>
    <t xml:space="preserve">Муниципальная целевая программа "Оказание молодым  семьям государственной   поддержки  для  улучшения  жилищных условий"</t>
  </si>
  <si>
    <t xml:space="preserve">Муниципальная целевая программа  "Предоставление  работникам бюджетной сферы социальных  выплат  на приобретение или строительство жилья"</t>
  </si>
  <si>
    <t xml:space="preserve">Собрание депутатов Усть-Катавского городского округа Челябинской области</t>
  </si>
  <si>
    <t xml:space="preserve">427</t>
  </si>
  <si>
    <t xml:space="preserve">Администрация Усть-Катавского городского округа</t>
  </si>
  <si>
    <t xml:space="preserve">428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3 год и на плановый период 2013 и 2014 годов"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МЦП реализации национального проекта "Здоровье"</t>
  </si>
  <si>
    <t xml:space="preserve">МЦП "Противодействие злоупотреблению наркотическими средствами и их незаконному обороту"</t>
  </si>
  <si>
    <t xml:space="preserve">Финансовое управление администрации Усть-Катавского городского округа</t>
  </si>
  <si>
    <t xml:space="preserve">448</t>
  </si>
  <si>
    <t xml:space="preserve">от 24.05.2013  года  №60</t>
  </si>
  <si>
    <t xml:space="preserve">Приложение 7</t>
  </si>
  <si>
    <t xml:space="preserve">от 27.12.2012г. № 201     </t>
  </si>
  <si>
    <t xml:space="preserve">ИСТОЧНИКИ</t>
  </si>
  <si>
    <t xml:space="preserve">финансирования дефицита  бюджета </t>
  </si>
  <si>
    <t xml:space="preserve">на 2013 год </t>
  </si>
  <si>
    <t xml:space="preserve">(тыс.руб.)</t>
  </si>
  <si>
    <t xml:space="preserve">Название источника средств</t>
  </si>
  <si>
    <t xml:space="preserve">Код бюджетной классификации  Российской Федерации</t>
  </si>
  <si>
    <t xml:space="preserve">Сумм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ами кредитов, полученных от других бюджетов бюджетной 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</t>
  </si>
  <si>
    <t xml:space="preserve">Уменьшение остатков средств бюджетов </t>
  </si>
  <si>
    <t xml:space="preserve">000 01 05 00 00 00 0000 500</t>
  </si>
  <si>
    <t xml:space="preserve">Уменьш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1 00 0000 510</t>
  </si>
  <si>
    <t xml:space="preserve">Уменьшение прочих остатков денежных средств бюджетов городских округов  </t>
  </si>
  <si>
    <t xml:space="preserve">000 01 05 02 01 04 0000 510</t>
  </si>
  <si>
    <t xml:space="preserve">Увеличение остатков средств бюджетов </t>
  </si>
  <si>
    <t xml:space="preserve">000 01 05 00 00 00 0000 600</t>
  </si>
  <si>
    <t xml:space="preserve">Увеличение прочих остатков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0000 610</t>
  </si>
  <si>
    <t xml:space="preserve">Увеличение прочих остатков денежных средств бюджетов городских округов  </t>
  </si>
  <si>
    <t xml:space="preserve">000 01 05 02 01 04 0000 610</t>
  </si>
  <si>
    <t xml:space="preserve">Приложение 4</t>
  </si>
  <si>
    <t xml:space="preserve">Приложение 11</t>
  </si>
  <si>
    <t xml:space="preserve">ПРОГРАММА</t>
  </si>
  <si>
    <t xml:space="preserve">муниципальных внутренних заимствований на 2013 год                                          </t>
  </si>
  <si>
    <t xml:space="preserve">Наименование заимствования</t>
  </si>
  <si>
    <t xml:space="preserve">Муниципальные внутренние заимствования, в том числе:</t>
  </si>
  <si>
    <t xml:space="preserve">1) Бюджетные кредиты, привлеченный в бюджет Усть-Катавского городского округа от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2) Кредиты от кредитных организаций, привлеченные в бюджет Усть-Катавского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#,##0.0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name val="Arial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men/My-doc$/fin38u1/&#1052;&#1086;&#1080;%20&#1076;&#1086;&#1082;&#1091;&#1084;&#1077;&#1085;&#1090;&#1099;/&#1054;&#1090;&#1095;&#1077;&#1090;&#1099;/2010%20&#1075;&#1086;&#1076;/&#1048;&#1070;&#1053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258">
          <cell r="D258">
            <v>465481968.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8" activeCellId="0" sqref="A8:D8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8.56"/>
    <col collapsed="false" customWidth="true" hidden="false" outlineLevel="0" max="2" min="2" style="1" width="7.42"/>
    <col collapsed="false" customWidth="true" hidden="false" outlineLevel="0" max="3" min="3" style="1" width="11.13"/>
    <col collapsed="false" customWidth="true" hidden="false" outlineLevel="0" max="4" min="4" style="1" width="5.99"/>
    <col collapsed="false" customWidth="true" hidden="false" outlineLevel="0" max="5" min="5" style="1" width="12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3"/>
    </row>
    <row r="8" customFormat="false" ht="12.75" hidden="false" customHeight="true" outlineLevel="0" collapsed="false">
      <c r="A8" s="2" t="s">
        <v>1</v>
      </c>
      <c r="B8" s="2"/>
      <c r="C8" s="2"/>
      <c r="D8" s="2"/>
      <c r="E8" s="3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3"/>
    </row>
    <row r="10" customFormat="false" ht="12.75" hidden="false" customHeight="true" outlineLevel="0" collapsed="false">
      <c r="A10" s="2" t="s">
        <v>5</v>
      </c>
      <c r="B10" s="2"/>
      <c r="C10" s="2"/>
      <c r="D10" s="2"/>
      <c r="E10" s="3"/>
    </row>
    <row r="11" customFormat="false" ht="12.75" hidden="false" customHeight="true" outlineLevel="0" collapsed="false">
      <c r="A11" s="2" t="s">
        <v>6</v>
      </c>
      <c r="B11" s="2"/>
      <c r="C11" s="2"/>
      <c r="D11" s="2"/>
      <c r="E11" s="3"/>
    </row>
    <row r="12" customFormat="false" ht="12.75" hidden="false" customHeight="true" outlineLevel="0" collapsed="false">
      <c r="A12" s="2" t="s">
        <v>7</v>
      </c>
      <c r="B12" s="2"/>
      <c r="C12" s="2"/>
      <c r="D12" s="2"/>
      <c r="E12" s="3"/>
    </row>
    <row r="13" customFormat="false" ht="16.5" hidden="false" customHeight="true" outlineLevel="0" collapsed="false">
      <c r="A13" s="2" t="s">
        <v>8</v>
      </c>
      <c r="B13" s="2"/>
      <c r="C13" s="2"/>
      <c r="D13" s="2"/>
      <c r="E13" s="3"/>
    </row>
    <row r="14" customFormat="false" ht="12.75" hidden="false" customHeight="true" outlineLevel="0" collapsed="false">
      <c r="A14" s="3"/>
      <c r="B14" s="3"/>
      <c r="C14" s="3"/>
      <c r="D14" s="3"/>
      <c r="E14" s="3"/>
    </row>
    <row r="15" customFormat="false" ht="24" hidden="false" customHeight="true" outlineLevel="0" collapsed="false">
      <c r="A15" s="4" t="s">
        <v>9</v>
      </c>
      <c r="B15" s="4"/>
      <c r="C15" s="4"/>
      <c r="D15" s="4"/>
      <c r="E15" s="4"/>
    </row>
    <row r="16" customFormat="false" ht="15" hidden="false" customHeight="true" outlineLevel="0" collapsed="false">
      <c r="A16" s="5" t="s">
        <v>10</v>
      </c>
      <c r="B16" s="5"/>
      <c r="C16" s="5"/>
      <c r="D16" s="5"/>
      <c r="E16" s="5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7"/>
      <c r="B18" s="7"/>
      <c r="C18" s="7"/>
      <c r="D18" s="7"/>
      <c r="E18" s="7"/>
    </row>
    <row r="19" customFormat="false" ht="16.5" hidden="false" customHeight="true" outlineLevel="0" collapsed="false">
      <c r="B19" s="8" t="s">
        <v>11</v>
      </c>
      <c r="C19" s="8"/>
      <c r="D19" s="8"/>
      <c r="E19" s="8"/>
    </row>
    <row r="20" customFormat="false" ht="33" hidden="false" customHeight="true" outlineLevel="0" collapsed="false">
      <c r="A20" s="9" t="s">
        <v>12</v>
      </c>
      <c r="B20" s="9" t="s">
        <v>13</v>
      </c>
      <c r="C20" s="9" t="s">
        <v>14</v>
      </c>
      <c r="D20" s="9" t="s">
        <v>15</v>
      </c>
      <c r="E20" s="9" t="s">
        <v>16</v>
      </c>
      <c r="F20" s="10"/>
      <c r="G20" s="10"/>
      <c r="H20" s="10"/>
      <c r="I20" s="10"/>
      <c r="J20" s="11"/>
      <c r="K20" s="11"/>
      <c r="L20" s="11"/>
      <c r="M20" s="11"/>
    </row>
    <row r="21" customFormat="false" ht="16.5" hidden="false" customHeight="true" outlineLevel="0" collapsed="false">
      <c r="A21" s="12" t="s">
        <v>17</v>
      </c>
      <c r="B21" s="9" t="s">
        <v>18</v>
      </c>
      <c r="C21" s="9"/>
      <c r="D21" s="9"/>
      <c r="E21" s="13" t="n">
        <f aca="false">SUM(E22+E26+E37+E58+E76+E80+E51)</f>
        <v>48616.4</v>
      </c>
      <c r="F21" s="14"/>
      <c r="G21" s="15"/>
      <c r="H21" s="14"/>
      <c r="I21" s="14"/>
    </row>
    <row r="22" customFormat="false" ht="33" hidden="false" customHeight="true" outlineLevel="1" collapsed="false">
      <c r="A22" s="12" t="s">
        <v>19</v>
      </c>
      <c r="B22" s="9" t="s">
        <v>20</v>
      </c>
      <c r="C22" s="9"/>
      <c r="D22" s="9"/>
      <c r="E22" s="13" t="n">
        <f aca="false">SUM(E25)</f>
        <v>1139.2</v>
      </c>
      <c r="F22" s="14"/>
      <c r="G22" s="15"/>
      <c r="H22" s="14"/>
      <c r="I22" s="14"/>
    </row>
    <row r="23" customFormat="false" ht="49.5" hidden="false" customHeight="true" outlineLevel="2" collapsed="false">
      <c r="A23" s="12" t="s">
        <v>21</v>
      </c>
      <c r="B23" s="9" t="s">
        <v>20</v>
      </c>
      <c r="C23" s="9" t="s">
        <v>22</v>
      </c>
      <c r="D23" s="9"/>
      <c r="E23" s="13" t="n">
        <f aca="false">SUM(E25)</f>
        <v>1139.2</v>
      </c>
      <c r="F23" s="14"/>
      <c r="G23" s="15"/>
      <c r="H23" s="14"/>
      <c r="I23" s="14"/>
    </row>
    <row r="24" customFormat="false" ht="16.5" hidden="false" customHeight="true" outlineLevel="3" collapsed="false">
      <c r="A24" s="12" t="s">
        <v>23</v>
      </c>
      <c r="B24" s="9" t="s">
        <v>20</v>
      </c>
      <c r="C24" s="9" t="s">
        <v>24</v>
      </c>
      <c r="D24" s="9"/>
      <c r="E24" s="13" t="n">
        <f aca="false">SUM(E25)</f>
        <v>1139.2</v>
      </c>
      <c r="F24" s="14"/>
      <c r="G24" s="15"/>
      <c r="H24" s="14"/>
      <c r="I24" s="14"/>
    </row>
    <row r="25" customFormat="false" ht="16.5" hidden="false" customHeight="true" outlineLevel="5" collapsed="false">
      <c r="A25" s="16" t="s">
        <v>25</v>
      </c>
      <c r="B25" s="17" t="s">
        <v>20</v>
      </c>
      <c r="C25" s="17" t="s">
        <v>24</v>
      </c>
      <c r="D25" s="17" t="s">
        <v>26</v>
      </c>
      <c r="E25" s="18" t="n">
        <f aca="false">SUM(1128+12.2-1)</f>
        <v>1139.2</v>
      </c>
      <c r="F25" s="14"/>
      <c r="G25" s="15"/>
      <c r="H25" s="14"/>
      <c r="I25" s="14"/>
    </row>
    <row r="26" customFormat="false" ht="49.5" hidden="false" customHeight="true" outlineLevel="1" collapsed="false">
      <c r="A26" s="12" t="s">
        <v>27</v>
      </c>
      <c r="B26" s="9" t="s">
        <v>28</v>
      </c>
      <c r="C26" s="9"/>
      <c r="D26" s="9"/>
      <c r="E26" s="13" t="n">
        <f aca="false">SUM(E27)</f>
        <v>3552.3</v>
      </c>
      <c r="F26" s="15"/>
      <c r="G26" s="15"/>
      <c r="H26" s="14"/>
      <c r="I26" s="14"/>
    </row>
    <row r="27" customFormat="false" ht="49.5" hidden="false" customHeight="true" outlineLevel="2" collapsed="false">
      <c r="A27" s="12" t="s">
        <v>21</v>
      </c>
      <c r="B27" s="9" t="s">
        <v>28</v>
      </c>
      <c r="C27" s="9" t="s">
        <v>22</v>
      </c>
      <c r="D27" s="9"/>
      <c r="E27" s="13" t="n">
        <f aca="false">SUM(E28+E33+E35)</f>
        <v>3552.3</v>
      </c>
      <c r="F27" s="14"/>
      <c r="G27" s="15"/>
      <c r="H27" s="14"/>
      <c r="I27" s="14"/>
    </row>
    <row r="28" customFormat="false" ht="16.5" hidden="false" customHeight="true" outlineLevel="3" collapsed="false">
      <c r="A28" s="12" t="s">
        <v>29</v>
      </c>
      <c r="B28" s="9" t="s">
        <v>28</v>
      </c>
      <c r="C28" s="9" t="s">
        <v>30</v>
      </c>
      <c r="D28" s="9"/>
      <c r="E28" s="13" t="n">
        <f aca="false">SUM(E30+E32)</f>
        <v>2690.6</v>
      </c>
      <c r="F28" s="14"/>
      <c r="G28" s="15"/>
      <c r="H28" s="14"/>
      <c r="I28" s="14"/>
    </row>
    <row r="29" customFormat="false" ht="33" hidden="false" customHeight="true" outlineLevel="4" collapsed="false">
      <c r="A29" s="12" t="s">
        <v>31</v>
      </c>
      <c r="B29" s="9" t="s">
        <v>28</v>
      </c>
      <c r="C29" s="9" t="s">
        <v>32</v>
      </c>
      <c r="D29" s="9"/>
      <c r="E29" s="13" t="n">
        <f aca="false">SUM(E30)</f>
        <v>2485.6</v>
      </c>
      <c r="F29" s="14"/>
      <c r="G29" s="15"/>
      <c r="H29" s="14"/>
      <c r="I29" s="14"/>
    </row>
    <row r="30" customFormat="false" ht="16.5" hidden="false" customHeight="true" outlineLevel="5" collapsed="false">
      <c r="A30" s="16" t="s">
        <v>25</v>
      </c>
      <c r="B30" s="17" t="s">
        <v>28</v>
      </c>
      <c r="C30" s="17" t="s">
        <v>32</v>
      </c>
      <c r="D30" s="17" t="s">
        <v>26</v>
      </c>
      <c r="E30" s="18" t="n">
        <f aca="false">SUM(933.7+731.4-205+1029.4+4.2-8.1)</f>
        <v>2485.6</v>
      </c>
      <c r="F30" s="14"/>
      <c r="G30" s="15"/>
      <c r="H30" s="14"/>
      <c r="I30" s="15"/>
    </row>
    <row r="31" customFormat="false" ht="86.25" hidden="false" customHeight="true" outlineLevel="5" collapsed="false">
      <c r="A31" s="19" t="s">
        <v>33</v>
      </c>
      <c r="B31" s="9" t="s">
        <v>28</v>
      </c>
      <c r="C31" s="9" t="s">
        <v>34</v>
      </c>
      <c r="D31" s="9"/>
      <c r="E31" s="13" t="n">
        <f aca="false">SUM(E32)</f>
        <v>205</v>
      </c>
      <c r="F31" s="14"/>
      <c r="G31" s="15"/>
      <c r="H31" s="14"/>
      <c r="I31" s="14"/>
    </row>
    <row r="32" customFormat="false" ht="16.5" hidden="false" customHeight="true" outlineLevel="5" collapsed="false">
      <c r="A32" s="16" t="s">
        <v>25</v>
      </c>
      <c r="B32" s="17" t="s">
        <v>28</v>
      </c>
      <c r="C32" s="17" t="s">
        <v>34</v>
      </c>
      <c r="D32" s="17" t="s">
        <v>26</v>
      </c>
      <c r="E32" s="18" t="n">
        <v>205</v>
      </c>
      <c r="F32" s="14"/>
      <c r="G32" s="15"/>
      <c r="H32" s="14"/>
      <c r="I32" s="14"/>
    </row>
    <row r="33" customFormat="false" ht="16.5" hidden="false" customHeight="true" outlineLevel="3" collapsed="false">
      <c r="A33" s="12" t="s">
        <v>35</v>
      </c>
      <c r="B33" s="9" t="s">
        <v>28</v>
      </c>
      <c r="C33" s="9" t="s">
        <v>36</v>
      </c>
      <c r="D33" s="9"/>
      <c r="E33" s="13" t="n">
        <f aca="false">SUM(E34)</f>
        <v>857.7</v>
      </c>
      <c r="F33" s="14"/>
      <c r="G33" s="15"/>
      <c r="H33" s="14"/>
      <c r="I33" s="14"/>
    </row>
    <row r="34" customFormat="false" ht="16.5" hidden="false" customHeight="true" outlineLevel="5" collapsed="false">
      <c r="A34" s="16" t="s">
        <v>25</v>
      </c>
      <c r="B34" s="17" t="s">
        <v>28</v>
      </c>
      <c r="C34" s="17" t="s">
        <v>36</v>
      </c>
      <c r="D34" s="17" t="s">
        <v>26</v>
      </c>
      <c r="E34" s="18" t="n">
        <f aca="false">SUM(846.7+12.2-1.2)</f>
        <v>857.7</v>
      </c>
      <c r="F34" s="14"/>
      <c r="G34" s="15"/>
      <c r="H34" s="14"/>
      <c r="I34" s="14"/>
    </row>
    <row r="35" s="23" customFormat="true" ht="16.5" hidden="false" customHeight="true" outlineLevel="4" collapsed="false">
      <c r="A35" s="20" t="s">
        <v>37</v>
      </c>
      <c r="B35" s="9" t="s">
        <v>28</v>
      </c>
      <c r="C35" s="9" t="s">
        <v>38</v>
      </c>
      <c r="D35" s="9"/>
      <c r="E35" s="13" t="n">
        <f aca="false">SUM(E36)</f>
        <v>4</v>
      </c>
      <c r="F35" s="21"/>
      <c r="G35" s="22"/>
      <c r="H35" s="21"/>
      <c r="I35" s="21"/>
    </row>
    <row r="36" customFormat="false" ht="16.5" hidden="false" customHeight="true" outlineLevel="5" collapsed="false">
      <c r="A36" s="16" t="s">
        <v>25</v>
      </c>
      <c r="B36" s="17" t="s">
        <v>28</v>
      </c>
      <c r="C36" s="17" t="s">
        <v>38</v>
      </c>
      <c r="D36" s="17" t="s">
        <v>26</v>
      </c>
      <c r="E36" s="18" t="n">
        <v>4</v>
      </c>
      <c r="F36" s="14"/>
      <c r="G36" s="15"/>
      <c r="H36" s="14"/>
      <c r="I36" s="14"/>
    </row>
    <row r="37" customFormat="false" ht="49.5" hidden="false" customHeight="true" outlineLevel="1" collapsed="false">
      <c r="A37" s="12" t="s">
        <v>39</v>
      </c>
      <c r="B37" s="9" t="s">
        <v>40</v>
      </c>
      <c r="C37" s="9"/>
      <c r="D37" s="9"/>
      <c r="E37" s="13" t="n">
        <f aca="false">SUM(E38+E56)</f>
        <v>26719.5</v>
      </c>
      <c r="F37" s="14"/>
      <c r="G37" s="15"/>
      <c r="H37" s="14"/>
      <c r="I37" s="14"/>
    </row>
    <row r="38" customFormat="false" ht="49.5" hidden="false" customHeight="true" outlineLevel="2" collapsed="false">
      <c r="A38" s="12" t="s">
        <v>21</v>
      </c>
      <c r="B38" s="9" t="s">
        <v>40</v>
      </c>
      <c r="C38" s="9" t="s">
        <v>22</v>
      </c>
      <c r="D38" s="9"/>
      <c r="E38" s="13" t="n">
        <f aca="false">SUM(E39+E49)</f>
        <v>26669.5</v>
      </c>
      <c r="F38" s="15"/>
      <c r="G38" s="15"/>
      <c r="H38" s="14"/>
      <c r="I38" s="14"/>
    </row>
    <row r="39" customFormat="false" ht="16.5" hidden="false" customHeight="true" outlineLevel="3" collapsed="false">
      <c r="A39" s="12" t="s">
        <v>29</v>
      </c>
      <c r="B39" s="9" t="s">
        <v>40</v>
      </c>
      <c r="C39" s="9" t="s">
        <v>30</v>
      </c>
      <c r="D39" s="9"/>
      <c r="E39" s="13" t="n">
        <f aca="false">SUM(E40+E43+E47+E45)</f>
        <v>26297.7</v>
      </c>
      <c r="F39" s="14"/>
      <c r="G39" s="15"/>
      <c r="H39" s="14"/>
      <c r="I39" s="14"/>
    </row>
    <row r="40" customFormat="false" ht="33" hidden="false" customHeight="true" outlineLevel="4" collapsed="false">
      <c r="A40" s="12" t="s">
        <v>31</v>
      </c>
      <c r="B40" s="9" t="s">
        <v>40</v>
      </c>
      <c r="C40" s="9" t="s">
        <v>32</v>
      </c>
      <c r="D40" s="9"/>
      <c r="E40" s="13" t="n">
        <f aca="false">SUM(E41+E42)</f>
        <v>21321.6</v>
      </c>
      <c r="F40" s="14"/>
      <c r="G40" s="15"/>
      <c r="H40" s="14"/>
      <c r="I40" s="14"/>
    </row>
    <row r="41" customFormat="false" ht="16.5" hidden="false" customHeight="true" outlineLevel="5" collapsed="false">
      <c r="A41" s="16" t="s">
        <v>25</v>
      </c>
      <c r="B41" s="17" t="s">
        <v>40</v>
      </c>
      <c r="C41" s="17" t="s">
        <v>32</v>
      </c>
      <c r="D41" s="17" t="s">
        <v>26</v>
      </c>
      <c r="E41" s="18" t="n">
        <v>21304.8</v>
      </c>
      <c r="F41" s="24"/>
      <c r="G41" s="15"/>
      <c r="H41" s="14"/>
      <c r="I41" s="14"/>
    </row>
    <row r="42" customFormat="false" ht="82.5" hidden="false" customHeight="true" outlineLevel="5" collapsed="false">
      <c r="A42" s="25" t="s">
        <v>41</v>
      </c>
      <c r="B42" s="17" t="s">
        <v>40</v>
      </c>
      <c r="C42" s="17" t="s">
        <v>32</v>
      </c>
      <c r="D42" s="17" t="s">
        <v>42</v>
      </c>
      <c r="E42" s="18" t="n">
        <v>16.8</v>
      </c>
      <c r="F42" s="24"/>
      <c r="G42" s="15"/>
      <c r="H42" s="14"/>
      <c r="I42" s="14"/>
    </row>
    <row r="43" customFormat="false" ht="17.25" hidden="false" customHeight="true" outlineLevel="4" collapsed="false">
      <c r="A43" s="12" t="s">
        <v>43</v>
      </c>
      <c r="B43" s="9" t="s">
        <v>40</v>
      </c>
      <c r="C43" s="9" t="s">
        <v>44</v>
      </c>
      <c r="D43" s="9"/>
      <c r="E43" s="13" t="n">
        <f aca="false">SUM(E44)</f>
        <v>253.6</v>
      </c>
      <c r="F43" s="14"/>
      <c r="G43" s="15"/>
      <c r="H43" s="14"/>
      <c r="I43" s="14"/>
    </row>
    <row r="44" customFormat="false" ht="16.5" hidden="false" customHeight="true" outlineLevel="5" collapsed="false">
      <c r="A44" s="16" t="s">
        <v>25</v>
      </c>
      <c r="B44" s="17" t="s">
        <v>40</v>
      </c>
      <c r="C44" s="17" t="s">
        <v>44</v>
      </c>
      <c r="D44" s="17" t="s">
        <v>26</v>
      </c>
      <c r="E44" s="18" t="n">
        <v>253.6</v>
      </c>
      <c r="F44" s="14"/>
      <c r="G44" s="15"/>
      <c r="H44" s="14"/>
      <c r="I44" s="14"/>
    </row>
    <row r="45" customFormat="false" ht="86.25" hidden="false" customHeight="true" outlineLevel="5" collapsed="false">
      <c r="A45" s="19" t="s">
        <v>33</v>
      </c>
      <c r="B45" s="9" t="s">
        <v>40</v>
      </c>
      <c r="C45" s="9" t="s">
        <v>34</v>
      </c>
      <c r="D45" s="9"/>
      <c r="E45" s="13" t="n">
        <f aca="false">SUM(E46)</f>
        <v>4710</v>
      </c>
      <c r="F45" s="14"/>
      <c r="G45" s="15"/>
      <c r="H45" s="14"/>
      <c r="I45" s="14"/>
    </row>
    <row r="46" customFormat="false" ht="16.5" hidden="false" customHeight="true" outlineLevel="5" collapsed="false">
      <c r="A46" s="16" t="s">
        <v>25</v>
      </c>
      <c r="B46" s="17" t="s">
        <v>40</v>
      </c>
      <c r="C46" s="17" t="s">
        <v>34</v>
      </c>
      <c r="D46" s="17" t="s">
        <v>26</v>
      </c>
      <c r="E46" s="18" t="n">
        <v>4710</v>
      </c>
      <c r="F46" s="14"/>
      <c r="G46" s="15"/>
      <c r="H46" s="14"/>
      <c r="I46" s="14"/>
    </row>
    <row r="47" customFormat="false" ht="49.5" hidden="false" customHeight="true" outlineLevel="4" collapsed="false">
      <c r="A47" s="12" t="s">
        <v>45</v>
      </c>
      <c r="B47" s="9" t="s">
        <v>40</v>
      </c>
      <c r="C47" s="9" t="s">
        <v>46</v>
      </c>
      <c r="D47" s="9"/>
      <c r="E47" s="13" t="n">
        <f aca="false">SUM(E48)</f>
        <v>12.5</v>
      </c>
      <c r="F47" s="14"/>
      <c r="G47" s="15"/>
      <c r="H47" s="14"/>
      <c r="I47" s="14"/>
    </row>
    <row r="48" customFormat="false" ht="16.5" hidden="false" customHeight="true" outlineLevel="5" collapsed="false">
      <c r="A48" s="16" t="s">
        <v>25</v>
      </c>
      <c r="B48" s="17" t="s">
        <v>40</v>
      </c>
      <c r="C48" s="17" t="s">
        <v>46</v>
      </c>
      <c r="D48" s="17" t="s">
        <v>26</v>
      </c>
      <c r="E48" s="18" t="n">
        <v>12.5</v>
      </c>
      <c r="F48" s="14"/>
      <c r="G48" s="15"/>
      <c r="H48" s="14"/>
      <c r="I48" s="14"/>
    </row>
    <row r="49" s="23" customFormat="true" ht="16.5" hidden="false" customHeight="true" outlineLevel="4" collapsed="false">
      <c r="A49" s="20" t="s">
        <v>37</v>
      </c>
      <c r="B49" s="9" t="s">
        <v>40</v>
      </c>
      <c r="C49" s="9" t="s">
        <v>38</v>
      </c>
      <c r="D49" s="9"/>
      <c r="E49" s="13" t="n">
        <f aca="false">SUM(E50)</f>
        <v>371.8</v>
      </c>
      <c r="F49" s="22"/>
      <c r="G49" s="22"/>
      <c r="H49" s="21"/>
      <c r="I49" s="21"/>
    </row>
    <row r="50" customFormat="false" ht="14.25" hidden="false" customHeight="true" outlineLevel="5" collapsed="false">
      <c r="A50" s="16" t="s">
        <v>25</v>
      </c>
      <c r="B50" s="17" t="s">
        <v>40</v>
      </c>
      <c r="C50" s="17" t="s">
        <v>38</v>
      </c>
      <c r="D50" s="17" t="s">
        <v>26</v>
      </c>
      <c r="E50" s="18" t="n">
        <v>371.8</v>
      </c>
      <c r="F50" s="14"/>
      <c r="G50" s="15"/>
      <c r="H50" s="14"/>
      <c r="I50" s="14"/>
    </row>
    <row r="51" customFormat="false" ht="16.5" hidden="true" customHeight="true" outlineLevel="5" collapsed="false">
      <c r="A51" s="12" t="s">
        <v>47</v>
      </c>
      <c r="B51" s="9" t="s">
        <v>48</v>
      </c>
      <c r="C51" s="9"/>
      <c r="D51" s="9"/>
      <c r="E51" s="13" t="n">
        <f aca="false">SUM(E54)</f>
        <v>0</v>
      </c>
      <c r="F51" s="14"/>
      <c r="G51" s="15"/>
      <c r="H51" s="14"/>
      <c r="I51" s="14"/>
    </row>
    <row r="52" customFormat="false" ht="16.5" hidden="true" customHeight="true" outlineLevel="5" collapsed="false">
      <c r="A52" s="12" t="s">
        <v>49</v>
      </c>
      <c r="B52" s="9" t="s">
        <v>48</v>
      </c>
      <c r="C52" s="9" t="s">
        <v>50</v>
      </c>
      <c r="D52" s="9"/>
      <c r="E52" s="13" t="n">
        <f aca="false">SUM(E53)</f>
        <v>0</v>
      </c>
      <c r="F52" s="14"/>
      <c r="G52" s="15"/>
      <c r="H52" s="14"/>
      <c r="I52" s="14"/>
    </row>
    <row r="53" customFormat="false" ht="21" hidden="true" customHeight="true" outlineLevel="5" collapsed="false">
      <c r="A53" s="12" t="s">
        <v>51</v>
      </c>
      <c r="B53" s="9" t="s">
        <v>48</v>
      </c>
      <c r="C53" s="9" t="s">
        <v>52</v>
      </c>
      <c r="D53" s="9"/>
      <c r="E53" s="13" t="n">
        <f aca="false">SUM(E54)</f>
        <v>0</v>
      </c>
      <c r="F53" s="14"/>
      <c r="G53" s="15"/>
      <c r="H53" s="14"/>
      <c r="I53" s="14"/>
    </row>
    <row r="54" customFormat="false" ht="16.5" hidden="true" customHeight="true" outlineLevel="5" collapsed="false">
      <c r="A54" s="16" t="s">
        <v>25</v>
      </c>
      <c r="B54" s="17" t="s">
        <v>48</v>
      </c>
      <c r="C54" s="17" t="s">
        <v>52</v>
      </c>
      <c r="D54" s="17" t="s">
        <v>26</v>
      </c>
      <c r="E54" s="18"/>
      <c r="F54" s="14"/>
      <c r="G54" s="15"/>
      <c r="H54" s="14"/>
      <c r="I54" s="14"/>
    </row>
    <row r="55" customFormat="false" ht="16.5" hidden="false" customHeight="true" outlineLevel="5" collapsed="false">
      <c r="A55" s="12" t="s">
        <v>53</v>
      </c>
      <c r="B55" s="9" t="s">
        <v>40</v>
      </c>
      <c r="C55" s="9" t="s">
        <v>54</v>
      </c>
      <c r="D55" s="9"/>
      <c r="E55" s="13" t="n">
        <f aca="false">SUM(E56)</f>
        <v>50</v>
      </c>
      <c r="F55" s="14"/>
      <c r="G55" s="15"/>
      <c r="H55" s="14"/>
      <c r="I55" s="14"/>
    </row>
    <row r="56" customFormat="false" ht="16.5" hidden="false" customHeight="true" outlineLevel="5" collapsed="false">
      <c r="A56" s="12" t="s">
        <v>55</v>
      </c>
      <c r="B56" s="9" t="s">
        <v>40</v>
      </c>
      <c r="C56" s="9" t="s">
        <v>56</v>
      </c>
      <c r="D56" s="9"/>
      <c r="E56" s="13" t="n">
        <f aca="false">SUM(E57)</f>
        <v>50</v>
      </c>
      <c r="F56" s="14"/>
      <c r="G56" s="15"/>
      <c r="H56" s="14"/>
      <c r="I56" s="14"/>
    </row>
    <row r="57" customFormat="false" ht="16.5" hidden="false" customHeight="true" outlineLevel="5" collapsed="false">
      <c r="A57" s="16" t="s">
        <v>25</v>
      </c>
      <c r="B57" s="17" t="s">
        <v>40</v>
      </c>
      <c r="C57" s="17" t="s">
        <v>56</v>
      </c>
      <c r="D57" s="17" t="s">
        <v>26</v>
      </c>
      <c r="E57" s="18" t="n">
        <v>50</v>
      </c>
      <c r="F57" s="14"/>
      <c r="G57" s="15"/>
      <c r="H57" s="14"/>
      <c r="I57" s="14"/>
    </row>
    <row r="58" customFormat="false" ht="33" hidden="false" customHeight="true" outlineLevel="1" collapsed="false">
      <c r="A58" s="12" t="s">
        <v>57</v>
      </c>
      <c r="B58" s="9" t="s">
        <v>58</v>
      </c>
      <c r="C58" s="9"/>
      <c r="D58" s="9"/>
      <c r="E58" s="13" t="n">
        <f aca="false">SUM(E59+E73)</f>
        <v>10816.5</v>
      </c>
      <c r="F58" s="14"/>
      <c r="G58" s="15"/>
      <c r="H58" s="14"/>
      <c r="I58" s="14"/>
    </row>
    <row r="59" customFormat="false" ht="49.5" hidden="false" customHeight="true" outlineLevel="2" collapsed="false">
      <c r="A59" s="12" t="s">
        <v>21</v>
      </c>
      <c r="B59" s="9" t="s">
        <v>58</v>
      </c>
      <c r="C59" s="9" t="s">
        <v>22</v>
      </c>
      <c r="D59" s="9"/>
      <c r="E59" s="13" t="n">
        <f aca="false">SUM(E60+E69+E71)</f>
        <v>8636.4</v>
      </c>
      <c r="F59" s="14"/>
      <c r="G59" s="15"/>
      <c r="H59" s="14"/>
      <c r="I59" s="14"/>
    </row>
    <row r="60" customFormat="false" ht="21" hidden="false" customHeight="true" outlineLevel="3" collapsed="false">
      <c r="A60" s="12" t="s">
        <v>29</v>
      </c>
      <c r="B60" s="9" t="s">
        <v>58</v>
      </c>
      <c r="C60" s="9" t="s">
        <v>30</v>
      </c>
      <c r="D60" s="9"/>
      <c r="E60" s="13" t="n">
        <f aca="false">SUM(E63+E67+E65+E61)</f>
        <v>7401.2</v>
      </c>
      <c r="F60" s="14"/>
      <c r="G60" s="15"/>
      <c r="H60" s="14"/>
      <c r="I60" s="14"/>
    </row>
    <row r="61" customFormat="false" ht="35.25" hidden="false" customHeight="true" outlineLevel="3" collapsed="false">
      <c r="A61" s="12" t="s">
        <v>31</v>
      </c>
      <c r="B61" s="9" t="s">
        <v>58</v>
      </c>
      <c r="C61" s="9" t="s">
        <v>32</v>
      </c>
      <c r="D61" s="9"/>
      <c r="E61" s="13" t="n">
        <f aca="false">SUM(E62)</f>
        <v>39.1</v>
      </c>
      <c r="F61" s="14"/>
      <c r="G61" s="15"/>
      <c r="H61" s="14"/>
      <c r="I61" s="14"/>
    </row>
    <row r="62" customFormat="false" ht="21" hidden="false" customHeight="true" outlineLevel="3" collapsed="false">
      <c r="A62" s="16" t="s">
        <v>25</v>
      </c>
      <c r="B62" s="17" t="s">
        <v>58</v>
      </c>
      <c r="C62" s="17" t="s">
        <v>32</v>
      </c>
      <c r="D62" s="17" t="s">
        <v>26</v>
      </c>
      <c r="E62" s="18" t="n">
        <v>39.1</v>
      </c>
      <c r="F62" s="14"/>
      <c r="G62" s="15"/>
      <c r="H62" s="14"/>
      <c r="I62" s="14"/>
    </row>
    <row r="63" customFormat="false" ht="39.75" hidden="false" customHeight="true" outlineLevel="4" collapsed="false">
      <c r="A63" s="12" t="s">
        <v>59</v>
      </c>
      <c r="B63" s="9" t="s">
        <v>58</v>
      </c>
      <c r="C63" s="9" t="s">
        <v>60</v>
      </c>
      <c r="D63" s="9"/>
      <c r="E63" s="13" t="n">
        <f aca="false">SUM(E64)</f>
        <v>6533.7</v>
      </c>
      <c r="F63" s="14"/>
      <c r="G63" s="15"/>
      <c r="H63" s="14"/>
      <c r="I63" s="14"/>
    </row>
    <row r="64" customFormat="false" ht="16.5" hidden="false" customHeight="true" outlineLevel="5" collapsed="false">
      <c r="A64" s="16" t="s">
        <v>25</v>
      </c>
      <c r="B64" s="17" t="s">
        <v>58</v>
      </c>
      <c r="C64" s="17" t="s">
        <v>60</v>
      </c>
      <c r="D64" s="17" t="s">
        <v>26</v>
      </c>
      <c r="E64" s="18" t="n">
        <v>6533.7</v>
      </c>
      <c r="F64" s="14"/>
      <c r="G64" s="15"/>
      <c r="H64" s="14"/>
      <c r="I64" s="14"/>
    </row>
    <row r="65" customFormat="false" ht="86.25" hidden="false" customHeight="true" outlineLevel="5" collapsed="false">
      <c r="A65" s="19" t="s">
        <v>33</v>
      </c>
      <c r="B65" s="9" t="s">
        <v>58</v>
      </c>
      <c r="C65" s="9" t="s">
        <v>34</v>
      </c>
      <c r="D65" s="9"/>
      <c r="E65" s="13" t="n">
        <f aca="false">SUM(E66)</f>
        <v>140</v>
      </c>
      <c r="F65" s="14"/>
      <c r="G65" s="15"/>
      <c r="H65" s="14"/>
      <c r="I65" s="14"/>
    </row>
    <row r="66" customFormat="false" ht="16.5" hidden="false" customHeight="true" outlineLevel="5" collapsed="false">
      <c r="A66" s="16" t="s">
        <v>25</v>
      </c>
      <c r="B66" s="17" t="s">
        <v>58</v>
      </c>
      <c r="C66" s="17" t="s">
        <v>34</v>
      </c>
      <c r="D66" s="17" t="s">
        <v>26</v>
      </c>
      <c r="E66" s="18" t="n">
        <v>140</v>
      </c>
      <c r="F66" s="14"/>
      <c r="G66" s="15"/>
      <c r="H66" s="14"/>
      <c r="I66" s="15"/>
    </row>
    <row r="67" customFormat="false" ht="16.5" hidden="false" customHeight="true" outlineLevel="4" collapsed="false">
      <c r="A67" s="12" t="s">
        <v>61</v>
      </c>
      <c r="B67" s="9" t="s">
        <v>58</v>
      </c>
      <c r="C67" s="9" t="s">
        <v>62</v>
      </c>
      <c r="D67" s="9"/>
      <c r="E67" s="13" t="n">
        <f aca="false">SUM(E68)</f>
        <v>688.4</v>
      </c>
      <c r="F67" s="15"/>
      <c r="G67" s="15"/>
      <c r="H67" s="14"/>
      <c r="I67" s="14"/>
    </row>
    <row r="68" customFormat="false" ht="16.5" hidden="false" customHeight="true" outlineLevel="5" collapsed="false">
      <c r="A68" s="16" t="s">
        <v>25</v>
      </c>
      <c r="B68" s="17" t="s">
        <v>58</v>
      </c>
      <c r="C68" s="17" t="s">
        <v>62</v>
      </c>
      <c r="D68" s="17" t="s">
        <v>26</v>
      </c>
      <c r="E68" s="18" t="n">
        <f aca="false">SUM(649.4-140+229-3.2+3.2-50)</f>
        <v>688.4</v>
      </c>
      <c r="F68" s="14"/>
      <c r="G68" s="15"/>
      <c r="H68" s="14"/>
      <c r="I68" s="14"/>
    </row>
    <row r="69" customFormat="false" ht="33" hidden="false" customHeight="true" outlineLevel="3" collapsed="false">
      <c r="A69" s="12" t="s">
        <v>63</v>
      </c>
      <c r="B69" s="9" t="s">
        <v>58</v>
      </c>
      <c r="C69" s="9" t="s">
        <v>64</v>
      </c>
      <c r="D69" s="9"/>
      <c r="E69" s="13" t="n">
        <f aca="false">SUM(E70)</f>
        <v>1234.4</v>
      </c>
      <c r="F69" s="14"/>
      <c r="G69" s="15"/>
      <c r="H69" s="14"/>
      <c r="I69" s="14"/>
    </row>
    <row r="70" customFormat="false" ht="16.5" hidden="false" customHeight="true" outlineLevel="5" collapsed="false">
      <c r="A70" s="16" t="s">
        <v>25</v>
      </c>
      <c r="B70" s="17" t="s">
        <v>58</v>
      </c>
      <c r="C70" s="17" t="s">
        <v>64</v>
      </c>
      <c r="D70" s="17" t="s">
        <v>26</v>
      </c>
      <c r="E70" s="18" t="n">
        <f aca="false">SUM(1228.6-0.3+6.1)</f>
        <v>1234.4</v>
      </c>
      <c r="F70" s="14"/>
      <c r="G70" s="15"/>
      <c r="H70" s="14"/>
      <c r="I70" s="14"/>
    </row>
    <row r="71" s="23" customFormat="true" ht="16.5" hidden="false" customHeight="true" outlineLevel="4" collapsed="false">
      <c r="A71" s="20" t="s">
        <v>37</v>
      </c>
      <c r="B71" s="9" t="s">
        <v>58</v>
      </c>
      <c r="C71" s="9" t="s">
        <v>38</v>
      </c>
      <c r="D71" s="9"/>
      <c r="E71" s="13" t="n">
        <f aca="false">SUM(E72)</f>
        <v>0.8</v>
      </c>
      <c r="F71" s="21"/>
      <c r="G71" s="22"/>
      <c r="H71" s="21"/>
      <c r="I71" s="21"/>
    </row>
    <row r="72" customFormat="false" ht="16.5" hidden="false" customHeight="true" outlineLevel="5" collapsed="false">
      <c r="A72" s="16" t="s">
        <v>25</v>
      </c>
      <c r="B72" s="17" t="s">
        <v>58</v>
      </c>
      <c r="C72" s="17" t="s">
        <v>38</v>
      </c>
      <c r="D72" s="17" t="s">
        <v>26</v>
      </c>
      <c r="E72" s="18" t="n">
        <v>0.8</v>
      </c>
      <c r="F72" s="14"/>
      <c r="G72" s="15"/>
      <c r="H72" s="14"/>
      <c r="I72" s="14"/>
    </row>
    <row r="73" customFormat="false" ht="16.5" hidden="false" customHeight="true" outlineLevel="5" collapsed="false">
      <c r="A73" s="12" t="s">
        <v>65</v>
      </c>
      <c r="B73" s="9" t="s">
        <v>58</v>
      </c>
      <c r="C73" s="9" t="s">
        <v>66</v>
      </c>
      <c r="D73" s="9"/>
      <c r="E73" s="13" t="n">
        <f aca="false">SUM(E75)</f>
        <v>2180.1</v>
      </c>
      <c r="F73" s="14"/>
      <c r="G73" s="15"/>
      <c r="H73" s="14"/>
      <c r="I73" s="14"/>
    </row>
    <row r="74" customFormat="false" ht="33" hidden="false" customHeight="true" outlineLevel="5" collapsed="false">
      <c r="A74" s="16" t="s">
        <v>67</v>
      </c>
      <c r="B74" s="17" t="s">
        <v>58</v>
      </c>
      <c r="C74" s="17" t="s">
        <v>68</v>
      </c>
      <c r="D74" s="26"/>
      <c r="E74" s="18" t="n">
        <f aca="false">SUM(E75)</f>
        <v>2180.1</v>
      </c>
      <c r="F74" s="14"/>
      <c r="G74" s="15"/>
      <c r="H74" s="14"/>
      <c r="I74" s="14"/>
    </row>
    <row r="75" customFormat="false" ht="16.5" hidden="false" customHeight="true" outlineLevel="5" collapsed="false">
      <c r="A75" s="16" t="s">
        <v>25</v>
      </c>
      <c r="B75" s="17" t="s">
        <v>58</v>
      </c>
      <c r="C75" s="17" t="s">
        <v>68</v>
      </c>
      <c r="D75" s="26" t="s">
        <v>26</v>
      </c>
      <c r="E75" s="18" t="n">
        <v>2180.1</v>
      </c>
      <c r="F75" s="14"/>
      <c r="G75" s="15"/>
      <c r="H75" s="14"/>
      <c r="I75" s="14"/>
    </row>
    <row r="76" customFormat="false" ht="16.5" hidden="false" customHeight="true" outlineLevel="1" collapsed="false">
      <c r="A76" s="12" t="s">
        <v>53</v>
      </c>
      <c r="B76" s="9" t="s">
        <v>69</v>
      </c>
      <c r="C76" s="9"/>
      <c r="D76" s="9"/>
      <c r="E76" s="13" t="n">
        <f aca="false">SUM(E79)</f>
        <v>170</v>
      </c>
      <c r="F76" s="14"/>
      <c r="G76" s="15"/>
      <c r="H76" s="14"/>
      <c r="I76" s="14"/>
    </row>
    <row r="77" customFormat="false" ht="16.5" hidden="false" customHeight="true" outlineLevel="2" collapsed="false">
      <c r="A77" s="12" t="s">
        <v>53</v>
      </c>
      <c r="B77" s="9" t="s">
        <v>69</v>
      </c>
      <c r="C77" s="9" t="s">
        <v>54</v>
      </c>
      <c r="D77" s="9"/>
      <c r="E77" s="13" t="n">
        <f aca="false">SUM(E79)</f>
        <v>170</v>
      </c>
      <c r="F77" s="14"/>
      <c r="G77" s="15"/>
      <c r="H77" s="14"/>
      <c r="I77" s="14"/>
    </row>
    <row r="78" customFormat="false" ht="16.5" hidden="false" customHeight="true" outlineLevel="3" collapsed="false">
      <c r="A78" s="12" t="s">
        <v>55</v>
      </c>
      <c r="B78" s="9" t="s">
        <v>69</v>
      </c>
      <c r="C78" s="9" t="s">
        <v>56</v>
      </c>
      <c r="D78" s="9"/>
      <c r="E78" s="13" t="n">
        <f aca="false">SUM(E79)</f>
        <v>170</v>
      </c>
      <c r="F78" s="14"/>
      <c r="G78" s="15"/>
      <c r="H78" s="14"/>
      <c r="I78" s="14"/>
    </row>
    <row r="79" customFormat="false" ht="16.5" hidden="false" customHeight="true" outlineLevel="5" collapsed="false">
      <c r="A79" s="16" t="s">
        <v>70</v>
      </c>
      <c r="B79" s="17" t="s">
        <v>69</v>
      </c>
      <c r="C79" s="17" t="s">
        <v>56</v>
      </c>
      <c r="D79" s="17" t="s">
        <v>71</v>
      </c>
      <c r="E79" s="18" t="n">
        <f aca="false">SUM(70+100)</f>
        <v>170</v>
      </c>
      <c r="F79" s="14"/>
      <c r="G79" s="15"/>
      <c r="H79" s="14"/>
      <c r="I79" s="14"/>
    </row>
    <row r="80" customFormat="false" ht="16.5" hidden="false" customHeight="true" outlineLevel="1" collapsed="false">
      <c r="A80" s="12" t="s">
        <v>72</v>
      </c>
      <c r="B80" s="9" t="s">
        <v>73</v>
      </c>
      <c r="C80" s="9"/>
      <c r="D80" s="9"/>
      <c r="E80" s="13" t="n">
        <f aca="false">SUM(E81+E97+E107+E94)</f>
        <v>6218.9</v>
      </c>
      <c r="F80" s="15"/>
      <c r="G80" s="15"/>
      <c r="H80" s="14"/>
      <c r="I80" s="14"/>
    </row>
    <row r="81" customFormat="false" ht="49.5" hidden="false" customHeight="true" outlineLevel="2" collapsed="false">
      <c r="A81" s="12" t="s">
        <v>21</v>
      </c>
      <c r="B81" s="9" t="s">
        <v>73</v>
      </c>
      <c r="C81" s="9" t="s">
        <v>22</v>
      </c>
      <c r="D81" s="9"/>
      <c r="E81" s="13" t="n">
        <f aca="false">SUM(E82+E92)</f>
        <v>5331.9</v>
      </c>
      <c r="F81" s="14"/>
      <c r="G81" s="15"/>
      <c r="H81" s="14"/>
      <c r="I81" s="14"/>
    </row>
    <row r="82" customFormat="false" ht="16.5" hidden="false" customHeight="true" outlineLevel="3" collapsed="false">
      <c r="A82" s="12" t="s">
        <v>29</v>
      </c>
      <c r="B82" s="9" t="s">
        <v>73</v>
      </c>
      <c r="C82" s="9" t="s">
        <v>30</v>
      </c>
      <c r="D82" s="9"/>
      <c r="E82" s="13" t="n">
        <f aca="false">SUM(E83+E88+E90+E86)</f>
        <v>5242.6</v>
      </c>
      <c r="F82" s="14"/>
      <c r="G82" s="15"/>
      <c r="H82" s="14"/>
      <c r="I82" s="14"/>
    </row>
    <row r="83" customFormat="false" ht="33" hidden="false" customHeight="true" outlineLevel="4" collapsed="false">
      <c r="A83" s="12" t="s">
        <v>31</v>
      </c>
      <c r="B83" s="9" t="s">
        <v>73</v>
      </c>
      <c r="C83" s="9" t="s">
        <v>32</v>
      </c>
      <c r="D83" s="9"/>
      <c r="E83" s="13" t="n">
        <f aca="false">SUM(E84+E85)</f>
        <v>4122</v>
      </c>
      <c r="F83" s="14"/>
      <c r="G83" s="15"/>
      <c r="H83" s="14"/>
      <c r="I83" s="14"/>
    </row>
    <row r="84" customFormat="false" ht="16.5" hidden="false" customHeight="true" outlineLevel="5" collapsed="false">
      <c r="A84" s="16" t="s">
        <v>25</v>
      </c>
      <c r="B84" s="17" t="s">
        <v>73</v>
      </c>
      <c r="C84" s="17" t="s">
        <v>32</v>
      </c>
      <c r="D84" s="17" t="s">
        <v>26</v>
      </c>
      <c r="E84" s="18" t="n">
        <f aca="false">SUM(3557.9+483.4-19.3)</f>
        <v>4022</v>
      </c>
      <c r="F84" s="14"/>
      <c r="G84" s="15"/>
      <c r="H84" s="14"/>
      <c r="I84" s="14"/>
    </row>
    <row r="85" customFormat="false" ht="82.5" hidden="false" customHeight="true" outlineLevel="5" collapsed="false">
      <c r="A85" s="25" t="s">
        <v>41</v>
      </c>
      <c r="B85" s="17" t="s">
        <v>73</v>
      </c>
      <c r="C85" s="17" t="s">
        <v>32</v>
      </c>
      <c r="D85" s="17" t="s">
        <v>42</v>
      </c>
      <c r="E85" s="18" t="n">
        <v>100</v>
      </c>
      <c r="F85" s="14"/>
      <c r="G85" s="15"/>
      <c r="H85" s="14"/>
      <c r="I85" s="14"/>
    </row>
    <row r="86" customFormat="false" ht="86.25" hidden="false" customHeight="true" outlineLevel="5" collapsed="false">
      <c r="A86" s="19" t="s">
        <v>33</v>
      </c>
      <c r="B86" s="9" t="s">
        <v>73</v>
      </c>
      <c r="C86" s="9" t="s">
        <v>34</v>
      </c>
      <c r="D86" s="9"/>
      <c r="E86" s="13" t="n">
        <f aca="false">SUM(E87)</f>
        <v>1000</v>
      </c>
      <c r="F86" s="14"/>
      <c r="G86" s="15"/>
      <c r="H86" s="14"/>
      <c r="I86" s="14"/>
    </row>
    <row r="87" customFormat="false" ht="16.5" hidden="false" customHeight="true" outlineLevel="5" collapsed="false">
      <c r="A87" s="16" t="s">
        <v>25</v>
      </c>
      <c r="B87" s="17" t="s">
        <v>73</v>
      </c>
      <c r="C87" s="17" t="s">
        <v>34</v>
      </c>
      <c r="D87" s="17" t="s">
        <v>26</v>
      </c>
      <c r="E87" s="18" t="n">
        <v>1000</v>
      </c>
      <c r="F87" s="14"/>
      <c r="G87" s="15"/>
      <c r="H87" s="14"/>
      <c r="I87" s="14"/>
    </row>
    <row r="88" customFormat="false" ht="37.5" hidden="false" customHeight="true" outlineLevel="5" collapsed="false">
      <c r="A88" s="12" t="s">
        <v>74</v>
      </c>
      <c r="B88" s="9" t="s">
        <v>73</v>
      </c>
      <c r="C88" s="9" t="s">
        <v>75</v>
      </c>
      <c r="D88" s="9"/>
      <c r="E88" s="13" t="n">
        <f aca="false">SUM(E89)</f>
        <v>90.3</v>
      </c>
      <c r="F88" s="14"/>
      <c r="G88" s="15"/>
      <c r="H88" s="14"/>
      <c r="I88" s="14"/>
    </row>
    <row r="89" customFormat="false" ht="16.5" hidden="false" customHeight="true" outlineLevel="5" collapsed="false">
      <c r="A89" s="16" t="s">
        <v>25</v>
      </c>
      <c r="B89" s="17" t="s">
        <v>73</v>
      </c>
      <c r="C89" s="17" t="s">
        <v>75</v>
      </c>
      <c r="D89" s="17" t="s">
        <v>26</v>
      </c>
      <c r="E89" s="18" t="n">
        <v>90.3</v>
      </c>
      <c r="F89" s="14"/>
      <c r="G89" s="15"/>
      <c r="H89" s="14"/>
      <c r="I89" s="14"/>
    </row>
    <row r="90" customFormat="false" ht="16.5" hidden="false" customHeight="true" outlineLevel="5" collapsed="false">
      <c r="A90" s="12" t="s">
        <v>76</v>
      </c>
      <c r="B90" s="9" t="s">
        <v>73</v>
      </c>
      <c r="C90" s="9" t="s">
        <v>77</v>
      </c>
      <c r="D90" s="9"/>
      <c r="E90" s="13" t="n">
        <f aca="false">SUM(E91)</f>
        <v>30.3</v>
      </c>
      <c r="F90" s="14"/>
      <c r="G90" s="15"/>
      <c r="H90" s="14"/>
      <c r="I90" s="14"/>
    </row>
    <row r="91" customFormat="false" ht="16.5" hidden="false" customHeight="true" outlineLevel="5" collapsed="false">
      <c r="A91" s="16" t="s">
        <v>25</v>
      </c>
      <c r="B91" s="17" t="s">
        <v>73</v>
      </c>
      <c r="C91" s="17" t="s">
        <v>77</v>
      </c>
      <c r="D91" s="17" t="s">
        <v>26</v>
      </c>
      <c r="E91" s="18" t="n">
        <v>30.3</v>
      </c>
      <c r="F91" s="14"/>
      <c r="G91" s="15"/>
      <c r="H91" s="14"/>
      <c r="I91" s="14"/>
    </row>
    <row r="92" s="23" customFormat="true" ht="16.5" hidden="false" customHeight="true" outlineLevel="4" collapsed="false">
      <c r="A92" s="20" t="s">
        <v>37</v>
      </c>
      <c r="B92" s="9" t="s">
        <v>73</v>
      </c>
      <c r="C92" s="9" t="s">
        <v>38</v>
      </c>
      <c r="D92" s="9"/>
      <c r="E92" s="13" t="n">
        <f aca="false">SUM(E93)</f>
        <v>89.3</v>
      </c>
      <c r="F92" s="21"/>
      <c r="G92" s="22"/>
      <c r="H92" s="21"/>
      <c r="I92" s="21"/>
    </row>
    <row r="93" customFormat="false" ht="14.25" hidden="false" customHeight="true" outlineLevel="5" collapsed="false">
      <c r="A93" s="16" t="s">
        <v>25</v>
      </c>
      <c r="B93" s="17" t="s">
        <v>73</v>
      </c>
      <c r="C93" s="17" t="s">
        <v>38</v>
      </c>
      <c r="D93" s="17" t="s">
        <v>26</v>
      </c>
      <c r="E93" s="18" t="n">
        <v>89.3</v>
      </c>
      <c r="F93" s="14"/>
      <c r="G93" s="15"/>
      <c r="H93" s="14"/>
      <c r="I93" s="14"/>
    </row>
    <row r="94" customFormat="false" ht="16.5" hidden="false" customHeight="true" outlineLevel="5" collapsed="false">
      <c r="A94" s="12" t="s">
        <v>53</v>
      </c>
      <c r="B94" s="9" t="s">
        <v>73</v>
      </c>
      <c r="C94" s="9" t="s">
        <v>54</v>
      </c>
      <c r="D94" s="9"/>
      <c r="E94" s="13" t="n">
        <f aca="false">SUM(E95)</f>
        <v>57</v>
      </c>
      <c r="F94" s="14"/>
      <c r="G94" s="15"/>
      <c r="H94" s="14"/>
      <c r="I94" s="14"/>
    </row>
    <row r="95" customFormat="false" ht="18" hidden="false" customHeight="true" outlineLevel="5" collapsed="false">
      <c r="A95" s="12" t="s">
        <v>55</v>
      </c>
      <c r="B95" s="9" t="s">
        <v>73</v>
      </c>
      <c r="C95" s="9" t="s">
        <v>56</v>
      </c>
      <c r="D95" s="9"/>
      <c r="E95" s="13" t="n">
        <f aca="false">SUM(E96)</f>
        <v>57</v>
      </c>
      <c r="F95" s="14"/>
      <c r="G95" s="15"/>
      <c r="H95" s="14"/>
      <c r="I95" s="14"/>
    </row>
    <row r="96" customFormat="false" ht="21" hidden="false" customHeight="true" outlineLevel="5" collapsed="false">
      <c r="A96" s="16" t="s">
        <v>25</v>
      </c>
      <c r="B96" s="17" t="s">
        <v>73</v>
      </c>
      <c r="C96" s="17" t="s">
        <v>56</v>
      </c>
      <c r="D96" s="17" t="s">
        <v>26</v>
      </c>
      <c r="E96" s="18" t="n">
        <v>57</v>
      </c>
      <c r="F96" s="14"/>
      <c r="G96" s="15"/>
      <c r="H96" s="14"/>
      <c r="I96" s="14"/>
    </row>
    <row r="97" customFormat="false" ht="31.5" hidden="false" customHeight="true" outlineLevel="2" collapsed="false">
      <c r="A97" s="12" t="s">
        <v>78</v>
      </c>
      <c r="B97" s="9" t="s">
        <v>73</v>
      </c>
      <c r="C97" s="9" t="s">
        <v>79</v>
      </c>
      <c r="D97" s="9"/>
      <c r="E97" s="13" t="n">
        <f aca="false">SUM(E98)</f>
        <v>150</v>
      </c>
      <c r="F97" s="14"/>
      <c r="G97" s="15"/>
      <c r="H97" s="14"/>
      <c r="I97" s="14"/>
    </row>
    <row r="98" customFormat="false" ht="19.5" hidden="false" customHeight="true" outlineLevel="3" collapsed="false">
      <c r="A98" s="12" t="s">
        <v>80</v>
      </c>
      <c r="B98" s="9" t="s">
        <v>73</v>
      </c>
      <c r="C98" s="9" t="s">
        <v>81</v>
      </c>
      <c r="D98" s="9"/>
      <c r="E98" s="13" t="n">
        <f aca="false">SUM(E99+E101++E103+E105)</f>
        <v>150</v>
      </c>
      <c r="F98" s="14"/>
      <c r="G98" s="15"/>
      <c r="H98" s="14"/>
      <c r="I98" s="14"/>
    </row>
    <row r="99" customFormat="false" ht="24.75" hidden="false" customHeight="true" outlineLevel="4" collapsed="false">
      <c r="A99" s="12" t="s">
        <v>82</v>
      </c>
      <c r="B99" s="9" t="s">
        <v>73</v>
      </c>
      <c r="C99" s="9" t="s">
        <v>83</v>
      </c>
      <c r="D99" s="9"/>
      <c r="E99" s="13" t="n">
        <f aca="false">SUM(E100)</f>
        <v>50</v>
      </c>
      <c r="F99" s="14"/>
      <c r="G99" s="15"/>
      <c r="H99" s="14"/>
      <c r="I99" s="14"/>
    </row>
    <row r="100" customFormat="false" ht="16.5" hidden="false" customHeight="true" outlineLevel="5" collapsed="false">
      <c r="A100" s="16" t="s">
        <v>25</v>
      </c>
      <c r="B100" s="17" t="s">
        <v>73</v>
      </c>
      <c r="C100" s="17" t="s">
        <v>83</v>
      </c>
      <c r="D100" s="17" t="s">
        <v>26</v>
      </c>
      <c r="E100" s="18" t="n">
        <v>50</v>
      </c>
      <c r="F100" s="14"/>
      <c r="G100" s="15"/>
      <c r="H100" s="14"/>
      <c r="I100" s="14"/>
    </row>
    <row r="101" customFormat="false" ht="31.5" hidden="false" customHeight="true" outlineLevel="4" collapsed="false">
      <c r="A101" s="12" t="s">
        <v>84</v>
      </c>
      <c r="B101" s="9" t="s">
        <v>73</v>
      </c>
      <c r="C101" s="9" t="s">
        <v>85</v>
      </c>
      <c r="D101" s="9"/>
      <c r="E101" s="13" t="n">
        <f aca="false">SUM(E102)</f>
        <v>50</v>
      </c>
      <c r="F101" s="14"/>
      <c r="G101" s="15"/>
      <c r="H101" s="14"/>
      <c r="I101" s="14"/>
    </row>
    <row r="102" customFormat="false" ht="17.25" hidden="false" customHeight="true" outlineLevel="5" collapsed="false">
      <c r="A102" s="16" t="s">
        <v>25</v>
      </c>
      <c r="B102" s="17" t="s">
        <v>73</v>
      </c>
      <c r="C102" s="17" t="s">
        <v>85</v>
      </c>
      <c r="D102" s="17" t="s">
        <v>26</v>
      </c>
      <c r="E102" s="18" t="n">
        <v>50</v>
      </c>
      <c r="F102" s="14"/>
      <c r="G102" s="15"/>
      <c r="H102" s="14"/>
      <c r="I102" s="14"/>
    </row>
    <row r="103" customFormat="false" ht="31.5" hidden="false" customHeight="true" outlineLevel="4" collapsed="false">
      <c r="A103" s="12" t="s">
        <v>86</v>
      </c>
      <c r="B103" s="9" t="s">
        <v>73</v>
      </c>
      <c r="C103" s="9" t="s">
        <v>87</v>
      </c>
      <c r="D103" s="9"/>
      <c r="E103" s="13" t="n">
        <f aca="false">SUM(E104)</f>
        <v>50</v>
      </c>
      <c r="F103" s="14"/>
      <c r="G103" s="15"/>
      <c r="H103" s="14"/>
      <c r="I103" s="14"/>
    </row>
    <row r="104" customFormat="false" ht="20.25" hidden="false" customHeight="true" outlineLevel="5" collapsed="false">
      <c r="A104" s="16" t="s">
        <v>25</v>
      </c>
      <c r="B104" s="17" t="s">
        <v>73</v>
      </c>
      <c r="C104" s="17" t="s">
        <v>87</v>
      </c>
      <c r="D104" s="17" t="s">
        <v>26</v>
      </c>
      <c r="E104" s="18" t="n">
        <v>50</v>
      </c>
      <c r="F104" s="14"/>
      <c r="G104" s="15"/>
      <c r="H104" s="14"/>
      <c r="I104" s="14"/>
    </row>
    <row r="105" customFormat="false" ht="0.75" hidden="false" customHeight="true" outlineLevel="4" collapsed="false">
      <c r="A105" s="12" t="s">
        <v>88</v>
      </c>
      <c r="B105" s="9" t="s">
        <v>73</v>
      </c>
      <c r="C105" s="9" t="s">
        <v>89</v>
      </c>
      <c r="D105" s="9"/>
      <c r="E105" s="13" t="n">
        <f aca="false">SUM(E106)</f>
        <v>0</v>
      </c>
      <c r="F105" s="14"/>
      <c r="G105" s="15"/>
      <c r="H105" s="14"/>
      <c r="I105" s="14"/>
    </row>
    <row r="106" customFormat="false" ht="20.25" hidden="true" customHeight="true" outlineLevel="5" collapsed="false">
      <c r="A106" s="16" t="s">
        <v>25</v>
      </c>
      <c r="B106" s="17" t="s">
        <v>73</v>
      </c>
      <c r="C106" s="17" t="s">
        <v>89</v>
      </c>
      <c r="D106" s="17" t="s">
        <v>26</v>
      </c>
      <c r="E106" s="18"/>
      <c r="F106" s="14"/>
      <c r="G106" s="15"/>
      <c r="H106" s="14"/>
      <c r="I106" s="14"/>
    </row>
    <row r="107" customFormat="false" ht="20.25" hidden="false" customHeight="true" outlineLevel="2" collapsed="true">
      <c r="A107" s="12" t="s">
        <v>65</v>
      </c>
      <c r="B107" s="9" t="s">
        <v>73</v>
      </c>
      <c r="C107" s="9" t="s">
        <v>66</v>
      </c>
      <c r="D107" s="9"/>
      <c r="E107" s="13" t="n">
        <f aca="false">SUM(E109+E110)</f>
        <v>680</v>
      </c>
      <c r="F107" s="14"/>
      <c r="G107" s="15"/>
      <c r="H107" s="14"/>
      <c r="I107" s="14"/>
    </row>
    <row r="108" customFormat="false" ht="51" hidden="false" customHeight="true" outlineLevel="4" collapsed="false">
      <c r="A108" s="12" t="s">
        <v>90</v>
      </c>
      <c r="B108" s="9" t="s">
        <v>73</v>
      </c>
      <c r="C108" s="9" t="s">
        <v>91</v>
      </c>
      <c r="D108" s="9"/>
      <c r="E108" s="13" t="n">
        <f aca="false">SUM(E109)</f>
        <v>680</v>
      </c>
      <c r="F108" s="14"/>
      <c r="G108" s="15"/>
      <c r="H108" s="14"/>
      <c r="I108" s="14"/>
    </row>
    <row r="109" customFormat="false" ht="18.75" hidden="false" customHeight="true" outlineLevel="5" collapsed="false">
      <c r="A109" s="16" t="s">
        <v>25</v>
      </c>
      <c r="B109" s="17" t="s">
        <v>73</v>
      </c>
      <c r="C109" s="17" t="s">
        <v>91</v>
      </c>
      <c r="D109" s="17" t="s">
        <v>26</v>
      </c>
      <c r="E109" s="18" t="n">
        <f aca="false">SUM(200+480)</f>
        <v>680</v>
      </c>
      <c r="F109" s="14"/>
      <c r="G109" s="15"/>
      <c r="H109" s="14"/>
      <c r="I109" s="14"/>
    </row>
    <row r="110" customFormat="false" ht="0.75" hidden="true" customHeight="true" outlineLevel="5" collapsed="false">
      <c r="A110" s="12" t="s">
        <v>67</v>
      </c>
      <c r="B110" s="9" t="s">
        <v>73</v>
      </c>
      <c r="C110" s="9" t="s">
        <v>68</v>
      </c>
      <c r="D110" s="9"/>
      <c r="E110" s="18" t="n">
        <f aca="false">SUM(E111)</f>
        <v>0</v>
      </c>
      <c r="F110" s="14"/>
      <c r="G110" s="15"/>
      <c r="H110" s="14"/>
      <c r="I110" s="14"/>
    </row>
    <row r="111" customFormat="false" ht="20.25" hidden="true" customHeight="true" outlineLevel="5" collapsed="false">
      <c r="A111" s="16" t="s">
        <v>25</v>
      </c>
      <c r="B111" s="17" t="s">
        <v>73</v>
      </c>
      <c r="C111" s="17" t="s">
        <v>68</v>
      </c>
      <c r="D111" s="17" t="s">
        <v>26</v>
      </c>
      <c r="E111" s="18"/>
      <c r="F111" s="14"/>
      <c r="G111" s="15"/>
      <c r="H111" s="14"/>
      <c r="I111" s="14"/>
    </row>
    <row r="112" customFormat="false" ht="20.25" hidden="false" customHeight="true" outlineLevel="0" collapsed="false">
      <c r="A112" s="12" t="s">
        <v>92</v>
      </c>
      <c r="B112" s="9" t="s">
        <v>93</v>
      </c>
      <c r="C112" s="9"/>
      <c r="D112" s="9"/>
      <c r="E112" s="13" t="n">
        <f aca="false">SUM(E116)</f>
        <v>1018.3</v>
      </c>
      <c r="F112" s="14"/>
      <c r="G112" s="15"/>
      <c r="H112" s="14"/>
      <c r="I112" s="14"/>
    </row>
    <row r="113" customFormat="false" ht="19.5" hidden="false" customHeight="true" outlineLevel="1" collapsed="false">
      <c r="A113" s="12" t="s">
        <v>94</v>
      </c>
      <c r="B113" s="9" t="s">
        <v>95</v>
      </c>
      <c r="C113" s="9"/>
      <c r="D113" s="9"/>
      <c r="E113" s="13" t="n">
        <f aca="false">SUM(E116)</f>
        <v>1018.3</v>
      </c>
      <c r="F113" s="14"/>
      <c r="G113" s="15"/>
      <c r="H113" s="14"/>
      <c r="I113" s="14"/>
    </row>
    <row r="114" customFormat="false" ht="16.5" hidden="false" customHeight="true" outlineLevel="2" collapsed="false">
      <c r="A114" s="12" t="s">
        <v>49</v>
      </c>
      <c r="B114" s="9" t="s">
        <v>95</v>
      </c>
      <c r="C114" s="9" t="s">
        <v>50</v>
      </c>
      <c r="D114" s="9"/>
      <c r="E114" s="13" t="n">
        <f aca="false">SUM(E116)</f>
        <v>1018.3</v>
      </c>
      <c r="F114" s="14"/>
      <c r="G114" s="15"/>
      <c r="H114" s="14"/>
      <c r="I114" s="14"/>
    </row>
    <row r="115" customFormat="false" ht="33" hidden="false" customHeight="true" outlineLevel="3" collapsed="false">
      <c r="A115" s="12" t="s">
        <v>96</v>
      </c>
      <c r="B115" s="9" t="s">
        <v>95</v>
      </c>
      <c r="C115" s="9" t="s">
        <v>97</v>
      </c>
      <c r="D115" s="9"/>
      <c r="E115" s="13" t="n">
        <f aca="false">SUM(E116)</f>
        <v>1018.3</v>
      </c>
      <c r="F115" s="14"/>
      <c r="G115" s="15"/>
      <c r="H115" s="14"/>
      <c r="I115" s="14"/>
    </row>
    <row r="116" customFormat="false" ht="16.5" hidden="false" customHeight="true" outlineLevel="5" collapsed="false">
      <c r="A116" s="16" t="s">
        <v>25</v>
      </c>
      <c r="B116" s="17" t="s">
        <v>95</v>
      </c>
      <c r="C116" s="17" t="s">
        <v>97</v>
      </c>
      <c r="D116" s="17" t="s">
        <v>26</v>
      </c>
      <c r="E116" s="18" t="n">
        <v>1018.3</v>
      </c>
      <c r="F116" s="14"/>
      <c r="G116" s="15"/>
      <c r="H116" s="14"/>
      <c r="I116" s="14"/>
    </row>
    <row r="117" customFormat="false" ht="33" hidden="false" customHeight="true" outlineLevel="0" collapsed="false">
      <c r="A117" s="12" t="s">
        <v>98</v>
      </c>
      <c r="B117" s="9" t="s">
        <v>99</v>
      </c>
      <c r="C117" s="9"/>
      <c r="D117" s="9"/>
      <c r="E117" s="13" t="n">
        <f aca="false">SUM(E122+E118)</f>
        <v>2204.1</v>
      </c>
      <c r="F117" s="14"/>
      <c r="G117" s="15"/>
      <c r="H117" s="14"/>
      <c r="I117" s="14"/>
    </row>
    <row r="118" s="23" customFormat="true" ht="16.5" hidden="false" customHeight="true" outlineLevel="5" collapsed="false">
      <c r="A118" s="12" t="s">
        <v>100</v>
      </c>
      <c r="B118" s="9" t="s">
        <v>101</v>
      </c>
      <c r="C118" s="9"/>
      <c r="D118" s="9"/>
      <c r="E118" s="13" t="n">
        <f aca="false">SUM(E121)</f>
        <v>1517</v>
      </c>
      <c r="F118" s="21"/>
      <c r="G118" s="22"/>
      <c r="H118" s="21"/>
      <c r="I118" s="21"/>
    </row>
    <row r="119" customFormat="false" ht="16.5" hidden="false" customHeight="true" outlineLevel="5" collapsed="false">
      <c r="A119" s="12" t="s">
        <v>49</v>
      </c>
      <c r="B119" s="9" t="s">
        <v>101</v>
      </c>
      <c r="C119" s="9" t="s">
        <v>50</v>
      </c>
      <c r="D119" s="9"/>
      <c r="E119" s="13" t="n">
        <f aca="false">SUM(E121)</f>
        <v>1517</v>
      </c>
      <c r="F119" s="14"/>
      <c r="G119" s="15"/>
      <c r="H119" s="14"/>
      <c r="I119" s="14"/>
    </row>
    <row r="120" customFormat="false" ht="16.5" hidden="false" customHeight="true" outlineLevel="5" collapsed="false">
      <c r="A120" s="12" t="s">
        <v>102</v>
      </c>
      <c r="B120" s="9" t="s">
        <v>101</v>
      </c>
      <c r="C120" s="9" t="s">
        <v>103</v>
      </c>
      <c r="D120" s="9"/>
      <c r="E120" s="13" t="n">
        <f aca="false">SUM(E121)</f>
        <v>1517</v>
      </c>
      <c r="F120" s="14"/>
      <c r="G120" s="15"/>
      <c r="H120" s="14"/>
      <c r="I120" s="14"/>
    </row>
    <row r="121" customFormat="false" ht="16.5" hidden="false" customHeight="true" outlineLevel="5" collapsed="false">
      <c r="A121" s="16" t="s">
        <v>25</v>
      </c>
      <c r="B121" s="17" t="s">
        <v>101</v>
      </c>
      <c r="C121" s="17" t="s">
        <v>103</v>
      </c>
      <c r="D121" s="17" t="s">
        <v>26</v>
      </c>
      <c r="E121" s="18" t="n">
        <v>1517</v>
      </c>
      <c r="F121" s="14"/>
      <c r="G121" s="15"/>
      <c r="H121" s="14"/>
      <c r="I121" s="14"/>
    </row>
    <row r="122" customFormat="false" ht="33" hidden="false" customHeight="true" outlineLevel="1" collapsed="false">
      <c r="A122" s="12" t="s">
        <v>104</v>
      </c>
      <c r="B122" s="9" t="s">
        <v>105</v>
      </c>
      <c r="C122" s="9"/>
      <c r="D122" s="9"/>
      <c r="E122" s="13" t="n">
        <f aca="false">SUM(E126+E123)</f>
        <v>687.1</v>
      </c>
      <c r="F122" s="14"/>
      <c r="G122" s="15"/>
      <c r="H122" s="14"/>
      <c r="I122" s="14"/>
    </row>
    <row r="123" customFormat="false" ht="16.5" hidden="false" customHeight="true" outlineLevel="1" collapsed="false">
      <c r="A123" s="12" t="s">
        <v>53</v>
      </c>
      <c r="B123" s="9" t="s">
        <v>105</v>
      </c>
      <c r="C123" s="9" t="s">
        <v>54</v>
      </c>
      <c r="D123" s="9"/>
      <c r="E123" s="13" t="n">
        <f aca="false">SUM(E124)</f>
        <v>23</v>
      </c>
      <c r="F123" s="14"/>
      <c r="G123" s="15"/>
      <c r="H123" s="14"/>
      <c r="I123" s="14"/>
    </row>
    <row r="124" customFormat="false" ht="16.5" hidden="false" customHeight="true" outlineLevel="1" collapsed="false">
      <c r="A124" s="12" t="s">
        <v>55</v>
      </c>
      <c r="B124" s="9" t="s">
        <v>105</v>
      </c>
      <c r="C124" s="9" t="s">
        <v>56</v>
      </c>
      <c r="D124" s="9"/>
      <c r="E124" s="13" t="n">
        <f aca="false">SUM(E125)</f>
        <v>23</v>
      </c>
      <c r="F124" s="14"/>
      <c r="G124" s="15"/>
      <c r="H124" s="14"/>
      <c r="I124" s="14"/>
    </row>
    <row r="125" customFormat="false" ht="16.5" hidden="false" customHeight="true" outlineLevel="1" collapsed="false">
      <c r="A125" s="16" t="s">
        <v>25</v>
      </c>
      <c r="B125" s="17" t="s">
        <v>105</v>
      </c>
      <c r="C125" s="17" t="s">
        <v>56</v>
      </c>
      <c r="D125" s="17" t="s">
        <v>26</v>
      </c>
      <c r="E125" s="18" t="n">
        <v>23</v>
      </c>
      <c r="F125" s="14"/>
      <c r="G125" s="15"/>
      <c r="H125" s="14"/>
      <c r="I125" s="14"/>
    </row>
    <row r="126" customFormat="false" ht="16.5" hidden="false" customHeight="true" outlineLevel="2" collapsed="false">
      <c r="A126" s="12" t="s">
        <v>65</v>
      </c>
      <c r="B126" s="9" t="s">
        <v>105</v>
      </c>
      <c r="C126" s="9" t="s">
        <v>66</v>
      </c>
      <c r="D126" s="9"/>
      <c r="E126" s="13" t="n">
        <f aca="false">SUM(E128)</f>
        <v>664.1</v>
      </c>
      <c r="F126" s="14"/>
      <c r="G126" s="15"/>
      <c r="H126" s="14"/>
      <c r="I126" s="14"/>
    </row>
    <row r="127" customFormat="false" ht="49.5" hidden="false" customHeight="true" outlineLevel="4" collapsed="false">
      <c r="A127" s="12" t="s">
        <v>106</v>
      </c>
      <c r="B127" s="9" t="s">
        <v>105</v>
      </c>
      <c r="C127" s="9" t="s">
        <v>107</v>
      </c>
      <c r="D127" s="9"/>
      <c r="E127" s="13" t="n">
        <f aca="false">SUM(E128)</f>
        <v>664.1</v>
      </c>
      <c r="F127" s="14"/>
      <c r="G127" s="15"/>
      <c r="H127" s="14"/>
      <c r="I127" s="14"/>
    </row>
    <row r="128" customFormat="false" ht="20.25" hidden="false" customHeight="true" outlineLevel="5" collapsed="false">
      <c r="A128" s="16" t="s">
        <v>25</v>
      </c>
      <c r="B128" s="17" t="s">
        <v>105</v>
      </c>
      <c r="C128" s="17" t="s">
        <v>107</v>
      </c>
      <c r="D128" s="17" t="s">
        <v>26</v>
      </c>
      <c r="E128" s="18" t="n">
        <v>664.1</v>
      </c>
      <c r="F128" s="14"/>
      <c r="G128" s="15"/>
      <c r="H128" s="14"/>
      <c r="I128" s="14"/>
    </row>
    <row r="129" customFormat="false" ht="20.25" hidden="false" customHeight="true" outlineLevel="0" collapsed="false">
      <c r="A129" s="12" t="s">
        <v>108</v>
      </c>
      <c r="B129" s="9" t="s">
        <v>109</v>
      </c>
      <c r="C129" s="9"/>
      <c r="D129" s="9"/>
      <c r="E129" s="13" t="n">
        <f aca="false">SUM(E146+E135+E130+E139)</f>
        <v>19165.2</v>
      </c>
      <c r="F129" s="14"/>
      <c r="G129" s="15"/>
      <c r="H129" s="14"/>
      <c r="I129" s="14"/>
    </row>
    <row r="130" customFormat="false" ht="20.25" hidden="false" customHeight="true" outlineLevel="0" collapsed="false">
      <c r="A130" s="12" t="s">
        <v>110</v>
      </c>
      <c r="B130" s="9" t="s">
        <v>111</v>
      </c>
      <c r="C130" s="9"/>
      <c r="D130" s="9"/>
      <c r="E130" s="13" t="n">
        <f aca="false">SUM(E131)</f>
        <v>326.2</v>
      </c>
      <c r="F130" s="14"/>
      <c r="G130" s="15"/>
      <c r="H130" s="14"/>
      <c r="I130" s="14"/>
    </row>
    <row r="131" customFormat="false" ht="50.25" hidden="false" customHeight="true" outlineLevel="0" collapsed="false">
      <c r="A131" s="12" t="s">
        <v>21</v>
      </c>
      <c r="B131" s="9" t="s">
        <v>111</v>
      </c>
      <c r="C131" s="9" t="s">
        <v>22</v>
      </c>
      <c r="D131" s="9"/>
      <c r="E131" s="13" t="n">
        <f aca="false">SUM(E134)</f>
        <v>326.2</v>
      </c>
      <c r="F131" s="14"/>
      <c r="G131" s="15"/>
      <c r="H131" s="14"/>
      <c r="I131" s="14"/>
    </row>
    <row r="132" customFormat="false" ht="20.25" hidden="false" customHeight="true" outlineLevel="0" collapsed="false">
      <c r="A132" s="12" t="s">
        <v>29</v>
      </c>
      <c r="B132" s="9" t="s">
        <v>111</v>
      </c>
      <c r="C132" s="9" t="s">
        <v>30</v>
      </c>
      <c r="D132" s="9"/>
      <c r="E132" s="13" t="n">
        <f aca="false">SUM(E134)</f>
        <v>326.2</v>
      </c>
      <c r="F132" s="14"/>
      <c r="G132" s="15"/>
      <c r="H132" s="14"/>
      <c r="I132" s="14"/>
    </row>
    <row r="133" customFormat="false" ht="20.25" hidden="false" customHeight="true" outlineLevel="0" collapsed="false">
      <c r="A133" s="12" t="s">
        <v>112</v>
      </c>
      <c r="B133" s="9" t="s">
        <v>111</v>
      </c>
      <c r="C133" s="9" t="s">
        <v>113</v>
      </c>
      <c r="D133" s="9"/>
      <c r="E133" s="13" t="n">
        <f aca="false">SUM(E134)</f>
        <v>326.2</v>
      </c>
      <c r="F133" s="14"/>
      <c r="G133" s="15"/>
      <c r="H133" s="14"/>
      <c r="I133" s="14"/>
    </row>
    <row r="134" customFormat="false" ht="21" hidden="false" customHeight="true" outlineLevel="0" collapsed="false">
      <c r="A134" s="16" t="s">
        <v>25</v>
      </c>
      <c r="B134" s="17" t="s">
        <v>111</v>
      </c>
      <c r="C134" s="17" t="s">
        <v>113</v>
      </c>
      <c r="D134" s="17" t="s">
        <v>26</v>
      </c>
      <c r="E134" s="18" t="n">
        <v>326.2</v>
      </c>
      <c r="F134" s="14"/>
      <c r="G134" s="15"/>
      <c r="H134" s="14"/>
      <c r="I134" s="14"/>
    </row>
    <row r="135" customFormat="false" ht="21" hidden="false" customHeight="true" outlineLevel="0" collapsed="false">
      <c r="A135" s="27" t="s">
        <v>114</v>
      </c>
      <c r="B135" s="9" t="s">
        <v>115</v>
      </c>
      <c r="C135" s="9"/>
      <c r="D135" s="9"/>
      <c r="E135" s="13" t="n">
        <f aca="false">SUM(E136)</f>
        <v>93</v>
      </c>
      <c r="F135" s="14"/>
      <c r="G135" s="15"/>
      <c r="H135" s="14"/>
      <c r="I135" s="14"/>
    </row>
    <row r="136" customFormat="false" ht="21" hidden="false" customHeight="true" outlineLevel="0" collapsed="false">
      <c r="A136" s="27" t="s">
        <v>116</v>
      </c>
      <c r="B136" s="9" t="s">
        <v>115</v>
      </c>
      <c r="C136" s="9" t="s">
        <v>117</v>
      </c>
      <c r="D136" s="9"/>
      <c r="E136" s="13" t="n">
        <f aca="false">SUM(E138)</f>
        <v>93</v>
      </c>
      <c r="F136" s="14"/>
      <c r="G136" s="15"/>
      <c r="H136" s="14"/>
      <c r="I136" s="14"/>
    </row>
    <row r="137" customFormat="false" ht="69" hidden="false" customHeight="true" outlineLevel="0" collapsed="false">
      <c r="A137" s="12" t="s">
        <v>118</v>
      </c>
      <c r="B137" s="9" t="s">
        <v>115</v>
      </c>
      <c r="C137" s="9" t="s">
        <v>119</v>
      </c>
      <c r="D137" s="9"/>
      <c r="E137" s="13" t="n">
        <f aca="false">SUM(E138:E138)</f>
        <v>93</v>
      </c>
      <c r="F137" s="14"/>
      <c r="G137" s="15"/>
      <c r="H137" s="14"/>
      <c r="I137" s="14"/>
    </row>
    <row r="138" customFormat="false" ht="21" hidden="false" customHeight="true" outlineLevel="0" collapsed="false">
      <c r="A138" s="28" t="s">
        <v>120</v>
      </c>
      <c r="B138" s="17" t="s">
        <v>115</v>
      </c>
      <c r="C138" s="17" t="s">
        <v>119</v>
      </c>
      <c r="D138" s="17" t="s">
        <v>121</v>
      </c>
      <c r="E138" s="18" t="n">
        <v>93</v>
      </c>
      <c r="F138" s="14"/>
      <c r="G138" s="15"/>
      <c r="H138" s="14"/>
      <c r="I138" s="14"/>
    </row>
    <row r="139" customFormat="false" ht="21" hidden="false" customHeight="true" outlineLevel="0" collapsed="false">
      <c r="A139" s="27" t="s">
        <v>122</v>
      </c>
      <c r="B139" s="9" t="s">
        <v>123</v>
      </c>
      <c r="C139" s="9"/>
      <c r="D139" s="9"/>
      <c r="E139" s="13" t="n">
        <f aca="false">SUM(E140)</f>
        <v>18746</v>
      </c>
      <c r="F139" s="14"/>
      <c r="G139" s="15"/>
      <c r="H139" s="14"/>
      <c r="I139" s="14"/>
    </row>
    <row r="140" customFormat="false" ht="20.25" hidden="false" customHeight="true" outlineLevel="0" collapsed="false">
      <c r="A140" s="12" t="s">
        <v>65</v>
      </c>
      <c r="B140" s="9" t="s">
        <v>123</v>
      </c>
      <c r="C140" s="9" t="s">
        <v>66</v>
      </c>
      <c r="D140" s="9"/>
      <c r="E140" s="13" t="n">
        <f aca="false">SUM(E143+E146+E141)</f>
        <v>18746</v>
      </c>
      <c r="F140" s="14"/>
      <c r="G140" s="15"/>
      <c r="H140" s="14"/>
      <c r="I140" s="14"/>
    </row>
    <row r="141" customFormat="false" ht="32.25" hidden="false" customHeight="true" outlineLevel="0" collapsed="false">
      <c r="A141" s="12" t="s">
        <v>124</v>
      </c>
      <c r="B141" s="9" t="s">
        <v>123</v>
      </c>
      <c r="C141" s="9" t="s">
        <v>125</v>
      </c>
      <c r="D141" s="9"/>
      <c r="E141" s="13" t="n">
        <f aca="false">SUM(E142)</f>
        <v>169</v>
      </c>
      <c r="F141" s="14"/>
      <c r="G141" s="15"/>
      <c r="H141" s="14"/>
      <c r="I141" s="14"/>
    </row>
    <row r="142" customFormat="false" ht="20.25" hidden="false" customHeight="true" outlineLevel="0" collapsed="false">
      <c r="A142" s="16" t="s">
        <v>25</v>
      </c>
      <c r="B142" s="17" t="s">
        <v>123</v>
      </c>
      <c r="C142" s="17" t="s">
        <v>125</v>
      </c>
      <c r="D142" s="17" t="s">
        <v>26</v>
      </c>
      <c r="E142" s="18" t="n">
        <v>169</v>
      </c>
      <c r="F142" s="14"/>
      <c r="G142" s="15"/>
      <c r="H142" s="14"/>
      <c r="I142" s="14"/>
    </row>
    <row r="143" customFormat="false" ht="52.5" hidden="false" customHeight="true" outlineLevel="0" collapsed="false">
      <c r="A143" s="12" t="s">
        <v>126</v>
      </c>
      <c r="B143" s="9" t="s">
        <v>123</v>
      </c>
      <c r="C143" s="9" t="s">
        <v>127</v>
      </c>
      <c r="D143" s="9"/>
      <c r="E143" s="13" t="n">
        <f aca="false">SUM(E144:E145)</f>
        <v>18577</v>
      </c>
      <c r="F143" s="14"/>
      <c r="G143" s="15"/>
      <c r="H143" s="14"/>
      <c r="I143" s="14"/>
    </row>
    <row r="144" customFormat="false" ht="16.5" hidden="false" customHeight="true" outlineLevel="5" collapsed="false">
      <c r="A144" s="29" t="s">
        <v>120</v>
      </c>
      <c r="B144" s="17" t="s">
        <v>123</v>
      </c>
      <c r="C144" s="17" t="s">
        <v>127</v>
      </c>
      <c r="D144" s="17" t="s">
        <v>121</v>
      </c>
      <c r="E144" s="18" t="n">
        <v>500</v>
      </c>
      <c r="F144" s="14"/>
      <c r="G144" s="15"/>
      <c r="H144" s="14"/>
      <c r="I144" s="14"/>
    </row>
    <row r="145" customFormat="false" ht="20.25" hidden="false" customHeight="true" outlineLevel="0" collapsed="false">
      <c r="A145" s="16" t="s">
        <v>25</v>
      </c>
      <c r="B145" s="17" t="s">
        <v>123</v>
      </c>
      <c r="C145" s="17" t="s">
        <v>127</v>
      </c>
      <c r="D145" s="17" t="s">
        <v>26</v>
      </c>
      <c r="E145" s="18" t="n">
        <f aca="false">SUM(6077+12000)</f>
        <v>18077</v>
      </c>
      <c r="F145" s="14"/>
      <c r="G145" s="15"/>
      <c r="H145" s="14"/>
      <c r="I145" s="14"/>
    </row>
    <row r="146" customFormat="false" ht="26.25" hidden="true" customHeight="true" outlineLevel="1" collapsed="false">
      <c r="A146" s="12" t="s">
        <v>128</v>
      </c>
      <c r="B146" s="9" t="s">
        <v>129</v>
      </c>
      <c r="C146" s="9"/>
      <c r="D146" s="9"/>
      <c r="E146" s="13" t="n">
        <f aca="false">SUM(E147+E150)</f>
        <v>0</v>
      </c>
      <c r="F146" s="14"/>
      <c r="G146" s="15"/>
      <c r="H146" s="14"/>
      <c r="I146" s="14"/>
    </row>
    <row r="147" customFormat="false" ht="26.25" hidden="true" customHeight="true" outlineLevel="2" collapsed="false">
      <c r="A147" s="12" t="s">
        <v>130</v>
      </c>
      <c r="B147" s="9" t="s">
        <v>129</v>
      </c>
      <c r="C147" s="9" t="s">
        <v>131</v>
      </c>
      <c r="D147" s="9"/>
      <c r="E147" s="13" t="n">
        <f aca="false">SUM(E149)</f>
        <v>0</v>
      </c>
      <c r="F147" s="14"/>
      <c r="G147" s="15"/>
      <c r="H147" s="14"/>
      <c r="I147" s="14"/>
    </row>
    <row r="148" customFormat="false" ht="26.25" hidden="true" customHeight="true" outlineLevel="3" collapsed="false">
      <c r="A148" s="12" t="s">
        <v>132</v>
      </c>
      <c r="B148" s="9" t="s">
        <v>129</v>
      </c>
      <c r="C148" s="9" t="s">
        <v>133</v>
      </c>
      <c r="D148" s="9"/>
      <c r="E148" s="13" t="n">
        <f aca="false">SUM(E149)</f>
        <v>0</v>
      </c>
      <c r="F148" s="14"/>
      <c r="G148" s="15"/>
      <c r="H148" s="14"/>
      <c r="I148" s="14"/>
    </row>
    <row r="149" customFormat="false" ht="26.25" hidden="true" customHeight="true" outlineLevel="5" collapsed="false">
      <c r="A149" s="16" t="s">
        <v>132</v>
      </c>
      <c r="B149" s="17" t="s">
        <v>129</v>
      </c>
      <c r="C149" s="17" t="s">
        <v>133</v>
      </c>
      <c r="D149" s="17" t="s">
        <v>134</v>
      </c>
      <c r="E149" s="18"/>
      <c r="F149" s="14"/>
      <c r="G149" s="15"/>
      <c r="H149" s="14"/>
      <c r="I149" s="14"/>
    </row>
    <row r="150" customFormat="false" ht="26.25" hidden="true" customHeight="true" outlineLevel="2" collapsed="false">
      <c r="A150" s="12" t="s">
        <v>65</v>
      </c>
      <c r="B150" s="9" t="s">
        <v>129</v>
      </c>
      <c r="C150" s="9" t="s">
        <v>66</v>
      </c>
      <c r="D150" s="9"/>
      <c r="E150" s="13" t="n">
        <f aca="false">SUM(E151)</f>
        <v>0</v>
      </c>
      <c r="F150" s="14"/>
      <c r="G150" s="15"/>
      <c r="H150" s="14"/>
      <c r="I150" s="14"/>
    </row>
    <row r="151" customFormat="false" ht="26.25" hidden="true" customHeight="true" outlineLevel="3" collapsed="false">
      <c r="A151" s="12" t="s">
        <v>135</v>
      </c>
      <c r="B151" s="9" t="s">
        <v>129</v>
      </c>
      <c r="C151" s="9" t="s">
        <v>136</v>
      </c>
      <c r="D151" s="9"/>
      <c r="E151" s="13" t="n">
        <f aca="false">SUM(E152)</f>
        <v>0</v>
      </c>
      <c r="F151" s="14"/>
      <c r="G151" s="15"/>
      <c r="H151" s="14"/>
      <c r="I151" s="14"/>
    </row>
    <row r="152" customFormat="false" ht="26.25" hidden="true" customHeight="true" outlineLevel="5" collapsed="false">
      <c r="A152" s="16" t="s">
        <v>25</v>
      </c>
      <c r="B152" s="17" t="s">
        <v>129</v>
      </c>
      <c r="C152" s="17" t="s">
        <v>136</v>
      </c>
      <c r="D152" s="17" t="s">
        <v>26</v>
      </c>
      <c r="E152" s="18"/>
      <c r="F152" s="14"/>
      <c r="G152" s="15"/>
      <c r="H152" s="14"/>
      <c r="I152" s="14"/>
    </row>
    <row r="153" customFormat="false" ht="20.25" hidden="false" customHeight="true" outlineLevel="0" collapsed="false">
      <c r="A153" s="12" t="s">
        <v>137</v>
      </c>
      <c r="B153" s="9" t="s">
        <v>138</v>
      </c>
      <c r="C153" s="9"/>
      <c r="D153" s="9"/>
      <c r="E153" s="13" t="n">
        <f aca="false">SUM(E154+E174+E180+E201)</f>
        <v>45207</v>
      </c>
      <c r="F153" s="14"/>
      <c r="G153" s="15"/>
      <c r="H153" s="14"/>
      <c r="I153" s="14"/>
    </row>
    <row r="154" customFormat="false" ht="14.25" hidden="false" customHeight="true" outlineLevel="1" collapsed="false">
      <c r="A154" s="12" t="s">
        <v>139</v>
      </c>
      <c r="B154" s="9" t="s">
        <v>140</v>
      </c>
      <c r="C154" s="9" t="s">
        <v>141</v>
      </c>
      <c r="D154" s="9"/>
      <c r="E154" s="13" t="n">
        <f aca="false">SUM(E159+E163+E167)</f>
        <v>35303.5</v>
      </c>
      <c r="F154" s="14"/>
      <c r="G154" s="15"/>
      <c r="H154" s="14"/>
      <c r="I154" s="14"/>
    </row>
    <row r="155" customFormat="false" ht="35.25" hidden="true" customHeight="true" outlineLevel="2" collapsed="false">
      <c r="A155" s="12" t="s">
        <v>142</v>
      </c>
      <c r="B155" s="30" t="s">
        <v>140</v>
      </c>
      <c r="C155" s="30" t="s">
        <v>143</v>
      </c>
      <c r="D155" s="30"/>
      <c r="E155" s="13" t="n">
        <f aca="false">SUM(E156)</f>
        <v>0</v>
      </c>
      <c r="F155" s="14"/>
      <c r="G155" s="15"/>
      <c r="H155" s="14"/>
      <c r="I155" s="14"/>
    </row>
    <row r="156" customFormat="false" ht="46.5" hidden="true" customHeight="true" outlineLevel="3" collapsed="false">
      <c r="A156" s="12" t="s">
        <v>144</v>
      </c>
      <c r="B156" s="30" t="s">
        <v>140</v>
      </c>
      <c r="C156" s="30" t="s">
        <v>145</v>
      </c>
      <c r="D156" s="30"/>
      <c r="E156" s="13" t="n">
        <f aca="false">SUM(E157)</f>
        <v>0</v>
      </c>
      <c r="F156" s="14"/>
      <c r="G156" s="15"/>
      <c r="H156" s="14"/>
      <c r="I156" s="14"/>
    </row>
    <row r="157" customFormat="false" ht="32.25" hidden="true" customHeight="true" outlineLevel="3" collapsed="false">
      <c r="A157" s="12" t="s">
        <v>146</v>
      </c>
      <c r="B157" s="31" t="s">
        <v>140</v>
      </c>
      <c r="C157" s="31" t="s">
        <v>145</v>
      </c>
      <c r="D157" s="31" t="s">
        <v>147</v>
      </c>
      <c r="E157" s="13" t="n">
        <f aca="false">SUM(E158:E158)</f>
        <v>0</v>
      </c>
      <c r="F157" s="14"/>
      <c r="G157" s="15"/>
      <c r="H157" s="14"/>
      <c r="I157" s="14"/>
    </row>
    <row r="158" customFormat="false" ht="15.75" hidden="true" customHeight="true" outlineLevel="3" collapsed="false">
      <c r="A158" s="16" t="s">
        <v>120</v>
      </c>
      <c r="B158" s="17" t="s">
        <v>140</v>
      </c>
      <c r="C158" s="17" t="s">
        <v>145</v>
      </c>
      <c r="D158" s="17" t="s">
        <v>121</v>
      </c>
      <c r="E158" s="18"/>
      <c r="F158" s="14"/>
      <c r="G158" s="15"/>
      <c r="H158" s="14"/>
      <c r="I158" s="14"/>
    </row>
    <row r="159" customFormat="false" ht="54.75" hidden="false" customHeight="true" outlineLevel="3" collapsed="false">
      <c r="A159" s="12" t="s">
        <v>148</v>
      </c>
      <c r="B159" s="9" t="s">
        <v>140</v>
      </c>
      <c r="C159" s="9" t="s">
        <v>149</v>
      </c>
      <c r="D159" s="32"/>
      <c r="E159" s="13" t="n">
        <f aca="false">SUM(E160)</f>
        <v>26632.5</v>
      </c>
      <c r="F159" s="14"/>
      <c r="G159" s="15"/>
      <c r="H159" s="14"/>
      <c r="I159" s="14"/>
    </row>
    <row r="160" customFormat="false" ht="49.5" hidden="false" customHeight="true" outlineLevel="3" collapsed="false">
      <c r="A160" s="12" t="s">
        <v>150</v>
      </c>
      <c r="B160" s="9" t="s">
        <v>140</v>
      </c>
      <c r="C160" s="9" t="s">
        <v>151</v>
      </c>
      <c r="D160" s="32"/>
      <c r="E160" s="13" t="n">
        <f aca="false">SUM(E161:E162)</f>
        <v>26632.5</v>
      </c>
      <c r="F160" s="14"/>
      <c r="G160" s="15"/>
      <c r="H160" s="14"/>
      <c r="I160" s="14"/>
    </row>
    <row r="161" customFormat="false" ht="21" hidden="false" customHeight="true" outlineLevel="3" collapsed="false">
      <c r="A161" s="16" t="s">
        <v>152</v>
      </c>
      <c r="B161" s="17" t="s">
        <v>140</v>
      </c>
      <c r="C161" s="17" t="s">
        <v>151</v>
      </c>
      <c r="D161" s="26" t="s">
        <v>147</v>
      </c>
      <c r="E161" s="18" t="n">
        <v>25908.4</v>
      </c>
      <c r="F161" s="14"/>
      <c r="G161" s="15"/>
      <c r="H161" s="14"/>
      <c r="I161" s="14"/>
    </row>
    <row r="162" customFormat="false" ht="24" hidden="false" customHeight="true" outlineLevel="2" collapsed="false">
      <c r="A162" s="33" t="s">
        <v>25</v>
      </c>
      <c r="B162" s="17" t="s">
        <v>140</v>
      </c>
      <c r="C162" s="17" t="s">
        <v>151</v>
      </c>
      <c r="D162" s="26" t="s">
        <v>26</v>
      </c>
      <c r="E162" s="18" t="n">
        <v>724.1</v>
      </c>
      <c r="F162" s="14"/>
      <c r="G162" s="15"/>
      <c r="H162" s="14"/>
      <c r="I162" s="14"/>
    </row>
    <row r="163" customFormat="false" ht="35.25" hidden="false" customHeight="true" outlineLevel="2" collapsed="false">
      <c r="A163" s="12" t="s">
        <v>144</v>
      </c>
      <c r="B163" s="9" t="s">
        <v>140</v>
      </c>
      <c r="C163" s="9" t="s">
        <v>143</v>
      </c>
      <c r="D163" s="26"/>
      <c r="E163" s="13" t="n">
        <f aca="false">SUM(E164)</f>
        <v>8419.2</v>
      </c>
      <c r="F163" s="14"/>
      <c r="G163" s="15"/>
      <c r="H163" s="14"/>
      <c r="I163" s="14"/>
    </row>
    <row r="164" customFormat="false" ht="33" hidden="false" customHeight="true" outlineLevel="2" collapsed="false">
      <c r="A164" s="12" t="s">
        <v>153</v>
      </c>
      <c r="B164" s="9" t="s">
        <v>140</v>
      </c>
      <c r="C164" s="9" t="s">
        <v>154</v>
      </c>
      <c r="D164" s="26"/>
      <c r="E164" s="13" t="n">
        <f aca="false">SUM(E165:E166)</f>
        <v>8419.2</v>
      </c>
      <c r="F164" s="14"/>
      <c r="G164" s="15"/>
      <c r="H164" s="14"/>
      <c r="I164" s="14"/>
    </row>
    <row r="165" customFormat="false" ht="20.25" hidden="false" customHeight="true" outlineLevel="2" collapsed="false">
      <c r="A165" s="16" t="s">
        <v>152</v>
      </c>
      <c r="B165" s="17" t="s">
        <v>140</v>
      </c>
      <c r="C165" s="17" t="s">
        <v>154</v>
      </c>
      <c r="D165" s="26" t="s">
        <v>147</v>
      </c>
      <c r="E165" s="18" t="n">
        <f aca="false">SUM(5518.7+2892)</f>
        <v>8410.7</v>
      </c>
      <c r="F165" s="14"/>
      <c r="G165" s="15"/>
      <c r="H165" s="14"/>
      <c r="I165" s="14"/>
    </row>
    <row r="166" customFormat="false" ht="20.25" hidden="false" customHeight="true" outlineLevel="2" collapsed="false">
      <c r="A166" s="33" t="s">
        <v>25</v>
      </c>
      <c r="B166" s="17" t="s">
        <v>140</v>
      </c>
      <c r="C166" s="17" t="s">
        <v>154</v>
      </c>
      <c r="D166" s="26" t="s">
        <v>26</v>
      </c>
      <c r="E166" s="18" t="n">
        <v>8.5</v>
      </c>
      <c r="F166" s="14"/>
      <c r="G166" s="15"/>
      <c r="H166" s="14"/>
      <c r="I166" s="14"/>
    </row>
    <row r="167" customFormat="false" ht="47.25" hidden="false" customHeight="true" outlineLevel="2" collapsed="false">
      <c r="A167" s="12" t="s">
        <v>155</v>
      </c>
      <c r="B167" s="9" t="s">
        <v>140</v>
      </c>
      <c r="C167" s="9" t="s">
        <v>156</v>
      </c>
      <c r="D167" s="9"/>
      <c r="E167" s="13" t="n">
        <f aca="false">SUM(E172+E168+E170)</f>
        <v>251.8</v>
      </c>
      <c r="F167" s="14"/>
      <c r="G167" s="15"/>
      <c r="H167" s="14"/>
      <c r="I167" s="14"/>
    </row>
    <row r="168" customFormat="false" ht="21" hidden="true" customHeight="true" outlineLevel="2" collapsed="false">
      <c r="A168" s="12" t="s">
        <v>157</v>
      </c>
      <c r="B168" s="9" t="s">
        <v>140</v>
      </c>
      <c r="C168" s="9" t="s">
        <v>158</v>
      </c>
      <c r="D168" s="9"/>
      <c r="E168" s="13" t="n">
        <f aca="false">SUM(E169)</f>
        <v>0</v>
      </c>
      <c r="F168" s="14"/>
      <c r="G168" s="15"/>
      <c r="H168" s="14"/>
      <c r="I168" s="14"/>
    </row>
    <row r="169" customFormat="false" ht="21" hidden="true" customHeight="true" outlineLevel="2" collapsed="false">
      <c r="A169" s="16" t="s">
        <v>25</v>
      </c>
      <c r="B169" s="17" t="s">
        <v>140</v>
      </c>
      <c r="C169" s="17" t="s">
        <v>158</v>
      </c>
      <c r="D169" s="17" t="s">
        <v>26</v>
      </c>
      <c r="E169" s="18"/>
      <c r="F169" s="14"/>
      <c r="G169" s="15"/>
      <c r="H169" s="14"/>
      <c r="I169" s="14"/>
    </row>
    <row r="170" customFormat="false" ht="36" hidden="false" customHeight="true" outlineLevel="2" collapsed="false">
      <c r="A170" s="12" t="s">
        <v>159</v>
      </c>
      <c r="B170" s="9" t="s">
        <v>140</v>
      </c>
      <c r="C170" s="9" t="s">
        <v>160</v>
      </c>
      <c r="D170" s="9"/>
      <c r="E170" s="13" t="n">
        <f aca="false">SUM(E171)</f>
        <v>17.5</v>
      </c>
      <c r="F170" s="14"/>
      <c r="G170" s="15"/>
      <c r="H170" s="14"/>
      <c r="I170" s="14"/>
    </row>
    <row r="171" customFormat="false" ht="21" hidden="false" customHeight="true" outlineLevel="2" collapsed="false">
      <c r="A171" s="16" t="s">
        <v>25</v>
      </c>
      <c r="B171" s="17" t="s">
        <v>140</v>
      </c>
      <c r="C171" s="17" t="s">
        <v>160</v>
      </c>
      <c r="D171" s="17" t="s">
        <v>26</v>
      </c>
      <c r="E171" s="18" t="n">
        <v>17.5</v>
      </c>
      <c r="F171" s="14"/>
      <c r="G171" s="15"/>
      <c r="H171" s="14"/>
      <c r="I171" s="14"/>
    </row>
    <row r="172" customFormat="false" ht="30.75" hidden="false" customHeight="true" outlineLevel="3" collapsed="false">
      <c r="A172" s="12" t="s">
        <v>161</v>
      </c>
      <c r="B172" s="9" t="s">
        <v>140</v>
      </c>
      <c r="C172" s="9" t="s">
        <v>162</v>
      </c>
      <c r="D172" s="9"/>
      <c r="E172" s="13" t="n">
        <f aca="false">SUM(E173)</f>
        <v>234.3</v>
      </c>
      <c r="F172" s="14"/>
      <c r="G172" s="15"/>
      <c r="H172" s="14"/>
      <c r="I172" s="14"/>
    </row>
    <row r="173" customFormat="false" ht="21" hidden="false" customHeight="true" outlineLevel="5" collapsed="false">
      <c r="A173" s="16" t="s">
        <v>25</v>
      </c>
      <c r="B173" s="17" t="s">
        <v>140</v>
      </c>
      <c r="C173" s="17" t="s">
        <v>162</v>
      </c>
      <c r="D173" s="17" t="s">
        <v>26</v>
      </c>
      <c r="E173" s="18" t="n">
        <v>234.3</v>
      </c>
      <c r="F173" s="14"/>
      <c r="G173" s="15"/>
      <c r="H173" s="14"/>
      <c r="I173" s="14"/>
    </row>
    <row r="174" customFormat="false" ht="21" hidden="false" customHeight="true" outlineLevel="1" collapsed="true">
      <c r="A174" s="12" t="s">
        <v>163</v>
      </c>
      <c r="B174" s="9" t="s">
        <v>164</v>
      </c>
      <c r="C174" s="9"/>
      <c r="D174" s="9"/>
      <c r="E174" s="13" t="n">
        <f aca="false">SUM(E175)</f>
        <v>700</v>
      </c>
      <c r="F174" s="14"/>
      <c r="G174" s="15"/>
      <c r="H174" s="14"/>
      <c r="I174" s="14"/>
    </row>
    <row r="175" customFormat="false" ht="21" hidden="false" customHeight="true" outlineLevel="2" collapsed="false">
      <c r="A175" s="12" t="s">
        <v>65</v>
      </c>
      <c r="B175" s="9" t="s">
        <v>164</v>
      </c>
      <c r="C175" s="9" t="s">
        <v>66</v>
      </c>
      <c r="D175" s="9"/>
      <c r="E175" s="13" t="n">
        <f aca="false">SUM(E176+E178)</f>
        <v>700</v>
      </c>
      <c r="F175" s="14"/>
      <c r="G175" s="15"/>
      <c r="H175" s="14"/>
      <c r="I175" s="14"/>
    </row>
    <row r="176" customFormat="false" ht="42.75" hidden="false" customHeight="true" outlineLevel="4" collapsed="false">
      <c r="A176" s="12" t="s">
        <v>165</v>
      </c>
      <c r="B176" s="9" t="s">
        <v>164</v>
      </c>
      <c r="C176" s="9" t="s">
        <v>166</v>
      </c>
      <c r="D176" s="9"/>
      <c r="E176" s="13" t="n">
        <f aca="false">SUM(E177:E177)</f>
        <v>300</v>
      </c>
      <c r="F176" s="14"/>
      <c r="G176" s="15"/>
      <c r="H176" s="14"/>
      <c r="I176" s="14"/>
    </row>
    <row r="177" customFormat="false" ht="21" hidden="false" customHeight="true" outlineLevel="4" collapsed="false">
      <c r="A177" s="29" t="s">
        <v>120</v>
      </c>
      <c r="B177" s="17" t="s">
        <v>164</v>
      </c>
      <c r="C177" s="17" t="s">
        <v>166</v>
      </c>
      <c r="D177" s="17" t="s">
        <v>121</v>
      </c>
      <c r="E177" s="18" t="n">
        <v>300</v>
      </c>
      <c r="F177" s="14"/>
      <c r="G177" s="15"/>
      <c r="H177" s="14"/>
      <c r="I177" s="14"/>
    </row>
    <row r="178" customFormat="false" ht="33.75" hidden="false" customHeight="true" outlineLevel="4" collapsed="false">
      <c r="A178" s="34" t="s">
        <v>167</v>
      </c>
      <c r="B178" s="9" t="s">
        <v>164</v>
      </c>
      <c r="C178" s="35" t="s">
        <v>168</v>
      </c>
      <c r="D178" s="26"/>
      <c r="E178" s="13" t="n">
        <f aca="false">SUM(E179:E179)</f>
        <v>400</v>
      </c>
      <c r="F178" s="14"/>
      <c r="G178" s="15"/>
      <c r="H178" s="14"/>
      <c r="I178" s="14"/>
    </row>
    <row r="179" customFormat="false" ht="21" hidden="false" customHeight="true" outlineLevel="4" collapsed="false">
      <c r="A179" s="16" t="s">
        <v>25</v>
      </c>
      <c r="B179" s="17" t="s">
        <v>164</v>
      </c>
      <c r="C179" s="36" t="s">
        <v>168</v>
      </c>
      <c r="D179" s="26" t="s">
        <v>26</v>
      </c>
      <c r="E179" s="18" t="n">
        <v>400</v>
      </c>
      <c r="F179" s="14"/>
      <c r="G179" s="15"/>
      <c r="H179" s="14"/>
      <c r="I179" s="14"/>
    </row>
    <row r="180" customFormat="false" ht="21" hidden="false" customHeight="true" outlineLevel="1" collapsed="false">
      <c r="A180" s="12" t="s">
        <v>169</v>
      </c>
      <c r="B180" s="9" t="s">
        <v>170</v>
      </c>
      <c r="C180" s="9"/>
      <c r="D180" s="9"/>
      <c r="E180" s="13" t="n">
        <f aca="false">SUM(E181+E193)</f>
        <v>5259.9</v>
      </c>
      <c r="F180" s="15"/>
      <c r="G180" s="15"/>
      <c r="H180" s="14"/>
      <c r="I180" s="14"/>
    </row>
    <row r="181" customFormat="false" ht="16.5" hidden="false" customHeight="true" outlineLevel="2" collapsed="false">
      <c r="A181" s="12" t="s">
        <v>169</v>
      </c>
      <c r="B181" s="9" t="s">
        <v>170</v>
      </c>
      <c r="C181" s="9" t="s">
        <v>171</v>
      </c>
      <c r="D181" s="9"/>
      <c r="E181" s="13" t="n">
        <f aca="false">SUM(E182+E187+E189+E191)</f>
        <v>4352.3</v>
      </c>
      <c r="F181" s="15"/>
      <c r="G181" s="15"/>
      <c r="H181" s="14"/>
      <c r="I181" s="14"/>
    </row>
    <row r="182" customFormat="false" ht="16.5" hidden="false" customHeight="true" outlineLevel="3" collapsed="false">
      <c r="A182" s="12" t="s">
        <v>172</v>
      </c>
      <c r="B182" s="9" t="s">
        <v>170</v>
      </c>
      <c r="C182" s="9" t="s">
        <v>173</v>
      </c>
      <c r="D182" s="9"/>
      <c r="E182" s="13" t="n">
        <f aca="false">SUM(E184+E186)</f>
        <v>4341</v>
      </c>
      <c r="F182" s="14"/>
      <c r="G182" s="15"/>
      <c r="H182" s="14"/>
      <c r="I182" s="14"/>
    </row>
    <row r="183" customFormat="false" ht="36.75" hidden="false" customHeight="true" outlineLevel="3" collapsed="false">
      <c r="A183" s="12" t="s">
        <v>174</v>
      </c>
      <c r="B183" s="9" t="s">
        <v>170</v>
      </c>
      <c r="C183" s="9" t="s">
        <v>175</v>
      </c>
      <c r="D183" s="9"/>
      <c r="E183" s="13" t="n">
        <f aca="false">SUM(E184)</f>
        <v>3181</v>
      </c>
      <c r="F183" s="14"/>
      <c r="G183" s="15"/>
      <c r="H183" s="14"/>
      <c r="I183" s="14"/>
    </row>
    <row r="184" customFormat="false" ht="16.5" hidden="false" customHeight="true" outlineLevel="5" collapsed="false">
      <c r="A184" s="16" t="s">
        <v>25</v>
      </c>
      <c r="B184" s="17" t="s">
        <v>170</v>
      </c>
      <c r="C184" s="17" t="s">
        <v>175</v>
      </c>
      <c r="D184" s="17" t="s">
        <v>26</v>
      </c>
      <c r="E184" s="18" t="n">
        <f aca="false">SUM(3581-400)</f>
        <v>3181</v>
      </c>
      <c r="F184" s="14"/>
      <c r="G184" s="15"/>
      <c r="H184" s="14"/>
      <c r="I184" s="14"/>
    </row>
    <row r="185" customFormat="false" ht="86.25" hidden="false" customHeight="true" outlineLevel="5" collapsed="false">
      <c r="A185" s="19" t="s">
        <v>33</v>
      </c>
      <c r="B185" s="9" t="s">
        <v>170</v>
      </c>
      <c r="C185" s="9" t="s">
        <v>176</v>
      </c>
      <c r="D185" s="9"/>
      <c r="E185" s="13" t="n">
        <f aca="false">SUM(E186)</f>
        <v>1160</v>
      </c>
      <c r="F185" s="14"/>
      <c r="G185" s="15"/>
      <c r="H185" s="14"/>
      <c r="I185" s="14"/>
    </row>
    <row r="186" customFormat="false" ht="26.25" hidden="false" customHeight="true" outlineLevel="5" collapsed="false">
      <c r="A186" s="16" t="s">
        <v>25</v>
      </c>
      <c r="B186" s="17" t="s">
        <v>170</v>
      </c>
      <c r="C186" s="17" t="s">
        <v>176</v>
      </c>
      <c r="D186" s="17" t="s">
        <v>26</v>
      </c>
      <c r="E186" s="18" t="n">
        <v>1160</v>
      </c>
      <c r="F186" s="14"/>
      <c r="G186" s="15"/>
      <c r="H186" s="14"/>
      <c r="I186" s="14"/>
    </row>
    <row r="187" customFormat="false" ht="27" hidden="true" customHeight="true" outlineLevel="3" collapsed="false">
      <c r="A187" s="12" t="s">
        <v>177</v>
      </c>
      <c r="B187" s="9" t="s">
        <v>170</v>
      </c>
      <c r="C187" s="9" t="s">
        <v>178</v>
      </c>
      <c r="D187" s="9"/>
      <c r="E187" s="13" t="n">
        <f aca="false">SUM(E188)</f>
        <v>0</v>
      </c>
      <c r="F187" s="14"/>
      <c r="G187" s="15"/>
      <c r="H187" s="14"/>
      <c r="I187" s="14"/>
    </row>
    <row r="188" customFormat="false" ht="27" hidden="true" customHeight="true" outlineLevel="5" collapsed="false">
      <c r="A188" s="16" t="s">
        <v>25</v>
      </c>
      <c r="B188" s="17" t="s">
        <v>170</v>
      </c>
      <c r="C188" s="17" t="s">
        <v>178</v>
      </c>
      <c r="D188" s="17" t="s">
        <v>26</v>
      </c>
      <c r="E188" s="18"/>
      <c r="F188" s="14"/>
      <c r="G188" s="15"/>
      <c r="H188" s="14"/>
      <c r="I188" s="14"/>
    </row>
    <row r="189" customFormat="false" ht="27" hidden="true" customHeight="true" outlineLevel="3" collapsed="false">
      <c r="A189" s="12" t="s">
        <v>179</v>
      </c>
      <c r="B189" s="9" t="s">
        <v>170</v>
      </c>
      <c r="C189" s="9" t="s">
        <v>180</v>
      </c>
      <c r="D189" s="9"/>
      <c r="E189" s="13" t="n">
        <f aca="false">SUM(E190)</f>
        <v>0</v>
      </c>
      <c r="F189" s="14"/>
      <c r="G189" s="15"/>
      <c r="H189" s="14"/>
      <c r="I189" s="14"/>
    </row>
    <row r="190" customFormat="false" ht="27" hidden="true" customHeight="true" outlineLevel="5" collapsed="false">
      <c r="A190" s="29" t="s">
        <v>120</v>
      </c>
      <c r="B190" s="17" t="s">
        <v>170</v>
      </c>
      <c r="C190" s="17" t="s">
        <v>180</v>
      </c>
      <c r="D190" s="17" t="s">
        <v>121</v>
      </c>
      <c r="E190" s="18"/>
      <c r="F190" s="14"/>
      <c r="G190" s="15"/>
      <c r="H190" s="14"/>
      <c r="I190" s="14"/>
    </row>
    <row r="191" customFormat="false" ht="20.25" hidden="false" customHeight="true" outlineLevel="3" collapsed="false">
      <c r="A191" s="12" t="s">
        <v>181</v>
      </c>
      <c r="B191" s="9" t="s">
        <v>170</v>
      </c>
      <c r="C191" s="9" t="s">
        <v>182</v>
      </c>
      <c r="D191" s="9"/>
      <c r="E191" s="13" t="n">
        <f aca="false">SUM(E192)</f>
        <v>11.3</v>
      </c>
      <c r="F191" s="14"/>
      <c r="G191" s="15"/>
      <c r="H191" s="14"/>
      <c r="I191" s="14"/>
    </row>
    <row r="192" customFormat="false" ht="21.75" hidden="false" customHeight="true" outlineLevel="5" collapsed="false">
      <c r="A192" s="16" t="s">
        <v>25</v>
      </c>
      <c r="B192" s="17" t="s">
        <v>170</v>
      </c>
      <c r="C192" s="17" t="s">
        <v>182</v>
      </c>
      <c r="D192" s="17" t="s">
        <v>26</v>
      </c>
      <c r="E192" s="18" t="n">
        <v>11.3</v>
      </c>
      <c r="F192" s="14"/>
      <c r="G192" s="15"/>
      <c r="H192" s="14"/>
      <c r="I192" s="14"/>
    </row>
    <row r="193" customFormat="false" ht="21.75" hidden="false" customHeight="true" outlineLevel="2" collapsed="false">
      <c r="A193" s="12" t="s">
        <v>65</v>
      </c>
      <c r="B193" s="9" t="s">
        <v>170</v>
      </c>
      <c r="C193" s="9" t="s">
        <v>66</v>
      </c>
      <c r="D193" s="9"/>
      <c r="E193" s="13" t="n">
        <f aca="false">SUM(E199+E194+E196)</f>
        <v>907.6</v>
      </c>
      <c r="F193" s="14"/>
      <c r="G193" s="15"/>
      <c r="H193" s="14"/>
      <c r="I193" s="14"/>
    </row>
    <row r="194" customFormat="false" ht="34.5" hidden="true" customHeight="true" outlineLevel="2" collapsed="false">
      <c r="A194" s="12" t="s">
        <v>124</v>
      </c>
      <c r="B194" s="9" t="s">
        <v>170</v>
      </c>
      <c r="C194" s="9" t="s">
        <v>125</v>
      </c>
      <c r="D194" s="9"/>
      <c r="E194" s="13" t="n">
        <f aca="false">SUM(E195)</f>
        <v>0</v>
      </c>
      <c r="F194" s="14"/>
      <c r="G194" s="15"/>
      <c r="H194" s="14"/>
      <c r="I194" s="14"/>
    </row>
    <row r="195" customFormat="false" ht="16.5" hidden="true" customHeight="true" outlineLevel="2" collapsed="false">
      <c r="A195" s="16" t="s">
        <v>25</v>
      </c>
      <c r="B195" s="17" t="s">
        <v>170</v>
      </c>
      <c r="C195" s="17" t="s">
        <v>125</v>
      </c>
      <c r="D195" s="17" t="s">
        <v>26</v>
      </c>
      <c r="E195" s="18"/>
      <c r="F195" s="14"/>
      <c r="G195" s="15"/>
      <c r="H195" s="14"/>
      <c r="I195" s="14"/>
    </row>
    <row r="196" customFormat="false" ht="32.25" hidden="false" customHeight="true" outlineLevel="2" collapsed="false">
      <c r="A196" s="12" t="s">
        <v>165</v>
      </c>
      <c r="B196" s="9" t="s">
        <v>170</v>
      </c>
      <c r="C196" s="9" t="s">
        <v>166</v>
      </c>
      <c r="D196" s="9"/>
      <c r="E196" s="13" t="n">
        <f aca="false">SUM(E197:E198)</f>
        <v>221.1</v>
      </c>
      <c r="F196" s="14"/>
      <c r="G196" s="15"/>
      <c r="H196" s="14"/>
      <c r="I196" s="14"/>
    </row>
    <row r="197" customFormat="false" ht="16.5" hidden="true" customHeight="true" outlineLevel="2" collapsed="false">
      <c r="A197" s="29" t="s">
        <v>120</v>
      </c>
      <c r="B197" s="17" t="s">
        <v>170</v>
      </c>
      <c r="C197" s="17" t="s">
        <v>166</v>
      </c>
      <c r="D197" s="31" t="s">
        <v>121</v>
      </c>
      <c r="E197" s="18"/>
      <c r="F197" s="14"/>
      <c r="G197" s="15"/>
      <c r="H197" s="14"/>
      <c r="I197" s="14"/>
    </row>
    <row r="198" customFormat="false" ht="20.25" hidden="false" customHeight="true" outlineLevel="2" collapsed="false">
      <c r="A198" s="16" t="s">
        <v>25</v>
      </c>
      <c r="B198" s="31" t="s">
        <v>170</v>
      </c>
      <c r="C198" s="31" t="s">
        <v>166</v>
      </c>
      <c r="D198" s="31" t="s">
        <v>26</v>
      </c>
      <c r="E198" s="37" t="n">
        <v>221.1</v>
      </c>
      <c r="F198" s="14"/>
      <c r="G198" s="15"/>
      <c r="H198" s="14"/>
      <c r="I198" s="14"/>
    </row>
    <row r="199" customFormat="false" ht="56.25" hidden="false" customHeight="true" outlineLevel="5" collapsed="false">
      <c r="A199" s="16" t="s">
        <v>183</v>
      </c>
      <c r="B199" s="9" t="s">
        <v>170</v>
      </c>
      <c r="C199" s="9" t="s">
        <v>184</v>
      </c>
      <c r="D199" s="9"/>
      <c r="E199" s="13" t="n">
        <f aca="false">SUM(E200)</f>
        <v>686.5</v>
      </c>
      <c r="F199" s="14"/>
      <c r="G199" s="15"/>
      <c r="H199" s="14"/>
      <c r="I199" s="14"/>
    </row>
    <row r="200" customFormat="false" ht="20.25" hidden="false" customHeight="true" outlineLevel="5" collapsed="false">
      <c r="A200" s="16" t="s">
        <v>25</v>
      </c>
      <c r="B200" s="17" t="s">
        <v>170</v>
      </c>
      <c r="C200" s="17" t="s">
        <v>184</v>
      </c>
      <c r="D200" s="17" t="s">
        <v>26</v>
      </c>
      <c r="E200" s="18" t="n">
        <v>686.5</v>
      </c>
      <c r="F200" s="14"/>
      <c r="G200" s="15"/>
      <c r="H200" s="14"/>
      <c r="I200" s="14"/>
    </row>
    <row r="201" customFormat="false" ht="19.5" hidden="false" customHeight="true" outlineLevel="1" collapsed="false">
      <c r="A201" s="12" t="s">
        <v>185</v>
      </c>
      <c r="B201" s="9" t="s">
        <v>186</v>
      </c>
      <c r="C201" s="9"/>
      <c r="D201" s="9"/>
      <c r="E201" s="13" t="n">
        <f aca="false">SUM(E202)</f>
        <v>3943.6</v>
      </c>
      <c r="F201" s="15"/>
      <c r="G201" s="15"/>
      <c r="H201" s="14"/>
      <c r="I201" s="14"/>
    </row>
    <row r="202" customFormat="false" ht="49.5" hidden="false" customHeight="true" outlineLevel="2" collapsed="false">
      <c r="A202" s="12" t="s">
        <v>21</v>
      </c>
      <c r="B202" s="9" t="s">
        <v>186</v>
      </c>
      <c r="C202" s="9" t="s">
        <v>22</v>
      </c>
      <c r="D202" s="9"/>
      <c r="E202" s="13" t="n">
        <f aca="false">SUM(E208+E203)</f>
        <v>3943.6</v>
      </c>
      <c r="F202" s="14"/>
      <c r="G202" s="15"/>
      <c r="H202" s="14"/>
      <c r="I202" s="15"/>
    </row>
    <row r="203" customFormat="false" ht="16.5" hidden="false" customHeight="true" outlineLevel="3" collapsed="false">
      <c r="A203" s="12" t="s">
        <v>29</v>
      </c>
      <c r="B203" s="9" t="s">
        <v>186</v>
      </c>
      <c r="C203" s="9" t="s">
        <v>30</v>
      </c>
      <c r="D203" s="9"/>
      <c r="E203" s="13" t="n">
        <f aca="false">SUM(E205+E206)</f>
        <v>3914.7</v>
      </c>
      <c r="F203" s="14"/>
      <c r="G203" s="15"/>
      <c r="H203" s="14"/>
      <c r="I203" s="14"/>
    </row>
    <row r="204" customFormat="false" ht="33" hidden="false" customHeight="true" outlineLevel="4" collapsed="false">
      <c r="A204" s="12" t="s">
        <v>31</v>
      </c>
      <c r="B204" s="9" t="s">
        <v>186</v>
      </c>
      <c r="C204" s="9" t="s">
        <v>32</v>
      </c>
      <c r="D204" s="9"/>
      <c r="E204" s="13" t="n">
        <f aca="false">SUM(E205)</f>
        <v>3174.7</v>
      </c>
      <c r="F204" s="14"/>
      <c r="G204" s="15"/>
      <c r="H204" s="14"/>
      <c r="I204" s="14"/>
    </row>
    <row r="205" customFormat="false" ht="16.5" hidden="false" customHeight="true" outlineLevel="5" collapsed="false">
      <c r="A205" s="16" t="s">
        <v>25</v>
      </c>
      <c r="B205" s="17" t="s">
        <v>186</v>
      </c>
      <c r="C205" s="17" t="s">
        <v>32</v>
      </c>
      <c r="D205" s="17" t="s">
        <v>26</v>
      </c>
      <c r="E205" s="18" t="n">
        <f aca="false">SUM(3367.8-740+557.7-0.1-10.7)</f>
        <v>3174.7</v>
      </c>
      <c r="F205" s="14"/>
      <c r="G205" s="15"/>
      <c r="H205" s="14"/>
      <c r="I205" s="14"/>
    </row>
    <row r="206" customFormat="false" ht="86.25" hidden="false" customHeight="true" outlineLevel="5" collapsed="false">
      <c r="A206" s="19" t="s">
        <v>33</v>
      </c>
      <c r="B206" s="9" t="s">
        <v>186</v>
      </c>
      <c r="C206" s="9" t="s">
        <v>34</v>
      </c>
      <c r="D206" s="9"/>
      <c r="E206" s="13" t="n">
        <f aca="false">SUM(E207)</f>
        <v>740</v>
      </c>
      <c r="F206" s="14"/>
      <c r="G206" s="15"/>
      <c r="H206" s="14"/>
      <c r="I206" s="14"/>
    </row>
    <row r="207" customFormat="false" ht="16.5" hidden="false" customHeight="true" outlineLevel="5" collapsed="false">
      <c r="A207" s="16" t="s">
        <v>25</v>
      </c>
      <c r="B207" s="17" t="s">
        <v>186</v>
      </c>
      <c r="C207" s="17" t="s">
        <v>34</v>
      </c>
      <c r="D207" s="17" t="s">
        <v>26</v>
      </c>
      <c r="E207" s="18" t="n">
        <v>740</v>
      </c>
      <c r="F207" s="14"/>
      <c r="G207" s="15"/>
      <c r="H207" s="14"/>
      <c r="I207" s="14"/>
    </row>
    <row r="208" s="23" customFormat="true" ht="16.5" hidden="false" customHeight="true" outlineLevel="4" collapsed="false">
      <c r="A208" s="20" t="s">
        <v>37</v>
      </c>
      <c r="B208" s="9" t="s">
        <v>186</v>
      </c>
      <c r="C208" s="9" t="s">
        <v>38</v>
      </c>
      <c r="D208" s="9"/>
      <c r="E208" s="13" t="n">
        <f aca="false">SUM(E209)</f>
        <v>28.9</v>
      </c>
      <c r="F208" s="21"/>
      <c r="G208" s="22"/>
      <c r="H208" s="21"/>
      <c r="I208" s="21"/>
    </row>
    <row r="209" customFormat="false" ht="16.5" hidden="false" customHeight="true" outlineLevel="5" collapsed="false">
      <c r="A209" s="16" t="s">
        <v>25</v>
      </c>
      <c r="B209" s="17" t="s">
        <v>186</v>
      </c>
      <c r="C209" s="17" t="s">
        <v>38</v>
      </c>
      <c r="D209" s="17" t="s">
        <v>26</v>
      </c>
      <c r="E209" s="18" t="n">
        <v>28.9</v>
      </c>
      <c r="F209" s="14"/>
      <c r="G209" s="15"/>
      <c r="H209" s="14"/>
      <c r="I209" s="14"/>
    </row>
    <row r="210" customFormat="false" ht="16.5" hidden="false" customHeight="true" outlineLevel="0" collapsed="false">
      <c r="A210" s="12" t="s">
        <v>187</v>
      </c>
      <c r="B210" s="9" t="s">
        <v>188</v>
      </c>
      <c r="C210" s="9"/>
      <c r="D210" s="9"/>
      <c r="E210" s="13" t="n">
        <f aca="false">SUM(E211)</f>
        <v>352.9</v>
      </c>
      <c r="F210" s="14"/>
      <c r="G210" s="15"/>
      <c r="H210" s="14"/>
      <c r="I210" s="14"/>
    </row>
    <row r="211" customFormat="false" ht="16.5" hidden="false" customHeight="true" outlineLevel="1" collapsed="false">
      <c r="A211" s="12" t="s">
        <v>189</v>
      </c>
      <c r="B211" s="9" t="s">
        <v>190</v>
      </c>
      <c r="C211" s="9"/>
      <c r="D211" s="9"/>
      <c r="E211" s="13" t="n">
        <f aca="false">SUM(E212+E216)</f>
        <v>352.9</v>
      </c>
      <c r="F211" s="14"/>
      <c r="G211" s="15"/>
      <c r="H211" s="14"/>
      <c r="I211" s="14"/>
    </row>
    <row r="212" customFormat="false" ht="49.5" hidden="false" customHeight="true" outlineLevel="2" collapsed="false">
      <c r="A212" s="12" t="s">
        <v>21</v>
      </c>
      <c r="B212" s="9" t="s">
        <v>190</v>
      </c>
      <c r="C212" s="9" t="s">
        <v>22</v>
      </c>
      <c r="D212" s="9"/>
      <c r="E212" s="13" t="n">
        <f aca="false">SUM(E215)</f>
        <v>254.8</v>
      </c>
      <c r="F212" s="14"/>
      <c r="G212" s="15"/>
      <c r="H212" s="14"/>
      <c r="I212" s="14"/>
    </row>
    <row r="213" customFormat="false" ht="16.5" hidden="false" customHeight="true" outlineLevel="3" collapsed="false">
      <c r="A213" s="12" t="s">
        <v>29</v>
      </c>
      <c r="B213" s="9" t="s">
        <v>190</v>
      </c>
      <c r="C213" s="9" t="s">
        <v>30</v>
      </c>
      <c r="D213" s="9"/>
      <c r="E213" s="13" t="n">
        <f aca="false">SUM(E215)</f>
        <v>254.8</v>
      </c>
      <c r="F213" s="14"/>
      <c r="G213" s="15"/>
      <c r="H213" s="14"/>
      <c r="I213" s="14"/>
    </row>
    <row r="214" customFormat="false" ht="37.5" hidden="false" customHeight="true" outlineLevel="4" collapsed="false">
      <c r="A214" s="12" t="s">
        <v>191</v>
      </c>
      <c r="B214" s="9" t="s">
        <v>190</v>
      </c>
      <c r="C214" s="9" t="s">
        <v>192</v>
      </c>
      <c r="D214" s="9"/>
      <c r="E214" s="13" t="n">
        <f aca="false">SUM(E215)</f>
        <v>254.8</v>
      </c>
      <c r="F214" s="14"/>
      <c r="G214" s="15"/>
      <c r="H214" s="14"/>
      <c r="I214" s="14"/>
    </row>
    <row r="215" customFormat="false" ht="22.5" hidden="false" customHeight="true" outlineLevel="5" collapsed="false">
      <c r="A215" s="16" t="s">
        <v>25</v>
      </c>
      <c r="B215" s="17" t="s">
        <v>190</v>
      </c>
      <c r="C215" s="17" t="s">
        <v>192</v>
      </c>
      <c r="D215" s="17" t="s">
        <v>26</v>
      </c>
      <c r="E215" s="18" t="n">
        <v>254.8</v>
      </c>
      <c r="F215" s="14"/>
      <c r="G215" s="15"/>
      <c r="H215" s="14"/>
      <c r="I215" s="14"/>
    </row>
    <row r="216" customFormat="false" ht="22.5" hidden="false" customHeight="true" outlineLevel="2" collapsed="false">
      <c r="A216" s="12" t="s">
        <v>65</v>
      </c>
      <c r="B216" s="9" t="s">
        <v>190</v>
      </c>
      <c r="C216" s="9" t="s">
        <v>66</v>
      </c>
      <c r="D216" s="9"/>
      <c r="E216" s="13" t="n">
        <f aca="false">SUM(E217)</f>
        <v>98.1</v>
      </c>
      <c r="F216" s="14"/>
      <c r="G216" s="15"/>
      <c r="H216" s="14"/>
      <c r="I216" s="14"/>
    </row>
    <row r="217" customFormat="false" ht="32.25" hidden="false" customHeight="true" outlineLevel="4" collapsed="false">
      <c r="A217" s="12" t="s">
        <v>165</v>
      </c>
      <c r="B217" s="9" t="s">
        <v>190</v>
      </c>
      <c r="C217" s="9" t="s">
        <v>166</v>
      </c>
      <c r="D217" s="9"/>
      <c r="E217" s="13" t="n">
        <f aca="false">SUM(E218:E218)</f>
        <v>98.1</v>
      </c>
      <c r="F217" s="14"/>
      <c r="G217" s="15"/>
      <c r="H217" s="14"/>
      <c r="I217" s="14"/>
    </row>
    <row r="218" customFormat="false" ht="22.5" hidden="false" customHeight="true" outlineLevel="5" collapsed="false">
      <c r="A218" s="16" t="s">
        <v>25</v>
      </c>
      <c r="B218" s="17" t="s">
        <v>190</v>
      </c>
      <c r="C218" s="17" t="s">
        <v>166</v>
      </c>
      <c r="D218" s="17" t="s">
        <v>26</v>
      </c>
      <c r="E218" s="18" t="n">
        <v>98.1</v>
      </c>
      <c r="F218" s="14"/>
      <c r="G218" s="15"/>
      <c r="H218" s="14"/>
      <c r="I218" s="14"/>
    </row>
    <row r="219" customFormat="false" ht="22.5" hidden="false" customHeight="true" outlineLevel="0" collapsed="false">
      <c r="A219" s="12" t="s">
        <v>193</v>
      </c>
      <c r="B219" s="9" t="s">
        <v>194</v>
      </c>
      <c r="C219" s="9"/>
      <c r="D219" s="9"/>
      <c r="E219" s="13" t="n">
        <f aca="false">SUM(E220+E252+E319+E343)</f>
        <v>304143.5</v>
      </c>
      <c r="F219" s="14"/>
      <c r="G219" s="15"/>
      <c r="H219" s="14"/>
      <c r="I219" s="14"/>
    </row>
    <row r="220" customFormat="false" ht="16.5" hidden="false" customHeight="true" outlineLevel="1" collapsed="false">
      <c r="A220" s="12" t="s">
        <v>195</v>
      </c>
      <c r="B220" s="9" t="s">
        <v>196</v>
      </c>
      <c r="C220" s="9"/>
      <c r="D220" s="9"/>
      <c r="E220" s="13" t="n">
        <f aca="false">SUM(E221+E249+E244)</f>
        <v>105896.7</v>
      </c>
      <c r="F220" s="14"/>
      <c r="G220" s="15"/>
      <c r="H220" s="14"/>
      <c r="I220" s="14"/>
    </row>
    <row r="221" customFormat="false" ht="16.5" hidden="false" customHeight="true" outlineLevel="2" collapsed="false">
      <c r="A221" s="12" t="s">
        <v>197</v>
      </c>
      <c r="B221" s="9" t="s">
        <v>196</v>
      </c>
      <c r="C221" s="9" t="s">
        <v>198</v>
      </c>
      <c r="D221" s="9"/>
      <c r="E221" s="13" t="n">
        <f aca="false">SUM(E233+E231+E222)</f>
        <v>103626.1</v>
      </c>
      <c r="F221" s="14"/>
      <c r="G221" s="15"/>
      <c r="H221" s="14"/>
      <c r="I221" s="14"/>
    </row>
    <row r="222" customFormat="false" ht="17.25" hidden="false" customHeight="true" outlineLevel="3" collapsed="false">
      <c r="A222" s="38" t="s">
        <v>199</v>
      </c>
      <c r="B222" s="9" t="s">
        <v>196</v>
      </c>
      <c r="C222" s="9" t="s">
        <v>200</v>
      </c>
      <c r="D222" s="9"/>
      <c r="E222" s="13" t="n">
        <f aca="false">SUM(E223+E229+E227+E225)</f>
        <v>14571.6</v>
      </c>
      <c r="F222" s="14"/>
      <c r="G222" s="15"/>
      <c r="H222" s="14"/>
      <c r="I222" s="14"/>
    </row>
    <row r="223" customFormat="false" ht="33" hidden="false" customHeight="true" outlineLevel="4" collapsed="false">
      <c r="A223" s="39" t="s">
        <v>201</v>
      </c>
      <c r="B223" s="9" t="s">
        <v>196</v>
      </c>
      <c r="C223" s="9" t="s">
        <v>202</v>
      </c>
      <c r="D223" s="9"/>
      <c r="E223" s="13" t="n">
        <f aca="false">SUM(E224)</f>
        <v>9320.3</v>
      </c>
      <c r="F223" s="14"/>
      <c r="G223" s="15"/>
      <c r="H223" s="14"/>
      <c r="I223" s="14"/>
    </row>
    <row r="224" customFormat="false" ht="33" hidden="false" customHeight="true" outlineLevel="5" collapsed="false">
      <c r="A224" s="39" t="s">
        <v>203</v>
      </c>
      <c r="B224" s="17" t="s">
        <v>196</v>
      </c>
      <c r="C224" s="17" t="s">
        <v>202</v>
      </c>
      <c r="D224" s="17" t="s">
        <v>204</v>
      </c>
      <c r="E224" s="18" t="n">
        <v>9320.3</v>
      </c>
      <c r="F224" s="14"/>
      <c r="G224" s="15"/>
      <c r="H224" s="14"/>
      <c r="I224" s="14"/>
    </row>
    <row r="225" customFormat="false" ht="69" hidden="false" customHeight="true" outlineLevel="5" collapsed="false">
      <c r="A225" s="19" t="s">
        <v>205</v>
      </c>
      <c r="B225" s="9" t="s">
        <v>196</v>
      </c>
      <c r="C225" s="9" t="s">
        <v>206</v>
      </c>
      <c r="D225" s="9"/>
      <c r="E225" s="13" t="n">
        <f aca="false">SUM(E226)</f>
        <v>32</v>
      </c>
      <c r="F225" s="14"/>
      <c r="G225" s="15"/>
      <c r="H225" s="14"/>
      <c r="I225" s="14"/>
    </row>
    <row r="226" customFormat="false" ht="35.25" hidden="false" customHeight="true" outlineLevel="5" collapsed="false">
      <c r="A226" s="39" t="s">
        <v>203</v>
      </c>
      <c r="B226" s="17" t="s">
        <v>196</v>
      </c>
      <c r="C226" s="17" t="s">
        <v>206</v>
      </c>
      <c r="D226" s="17" t="s">
        <v>204</v>
      </c>
      <c r="E226" s="18" t="n">
        <v>32</v>
      </c>
      <c r="F226" s="14"/>
      <c r="G226" s="15"/>
      <c r="H226" s="14"/>
      <c r="I226" s="14"/>
    </row>
    <row r="227" customFormat="false" ht="69.75" hidden="false" customHeight="true" outlineLevel="5" collapsed="false">
      <c r="A227" s="19" t="s">
        <v>207</v>
      </c>
      <c r="B227" s="9" t="s">
        <v>196</v>
      </c>
      <c r="C227" s="9" t="s">
        <v>208</v>
      </c>
      <c r="D227" s="9"/>
      <c r="E227" s="13" t="n">
        <f aca="false">SUM(E228)</f>
        <v>3269.3</v>
      </c>
      <c r="F227" s="15"/>
      <c r="G227" s="15"/>
      <c r="H227" s="14"/>
      <c r="I227" s="14"/>
    </row>
    <row r="228" customFormat="false" ht="33.75" hidden="false" customHeight="true" outlineLevel="5" collapsed="false">
      <c r="A228" s="39" t="s">
        <v>203</v>
      </c>
      <c r="B228" s="17" t="s">
        <v>196</v>
      </c>
      <c r="C228" s="17" t="s">
        <v>208</v>
      </c>
      <c r="D228" s="17" t="s">
        <v>204</v>
      </c>
      <c r="E228" s="18" t="n">
        <v>3269.3</v>
      </c>
      <c r="F228" s="14"/>
      <c r="G228" s="15"/>
      <c r="H228" s="14"/>
      <c r="I228" s="14"/>
    </row>
    <row r="229" customFormat="false" ht="83.25" hidden="false" customHeight="true" outlineLevel="4" collapsed="false">
      <c r="A229" s="19" t="s">
        <v>33</v>
      </c>
      <c r="B229" s="9" t="s">
        <v>196</v>
      </c>
      <c r="C229" s="9" t="s">
        <v>209</v>
      </c>
      <c r="D229" s="9"/>
      <c r="E229" s="13" t="n">
        <f aca="false">SUM(E230)</f>
        <v>1950</v>
      </c>
      <c r="F229" s="14"/>
      <c r="G229" s="15"/>
      <c r="H229" s="14"/>
      <c r="I229" s="14"/>
    </row>
    <row r="230" customFormat="false" ht="34.5" hidden="false" customHeight="true" outlineLevel="5" collapsed="false">
      <c r="A230" s="39" t="s">
        <v>203</v>
      </c>
      <c r="B230" s="17" t="s">
        <v>196</v>
      </c>
      <c r="C230" s="17" t="s">
        <v>209</v>
      </c>
      <c r="D230" s="17" t="s">
        <v>204</v>
      </c>
      <c r="E230" s="18" t="n">
        <v>1950</v>
      </c>
      <c r="F230" s="15"/>
      <c r="G230" s="15"/>
      <c r="H230" s="14"/>
      <c r="I230" s="14"/>
    </row>
    <row r="231" customFormat="false" ht="16.5" hidden="false" customHeight="true" outlineLevel="4" collapsed="false">
      <c r="A231" s="40" t="s">
        <v>37</v>
      </c>
      <c r="B231" s="9" t="s">
        <v>196</v>
      </c>
      <c r="C231" s="9" t="s">
        <v>210</v>
      </c>
      <c r="D231" s="9"/>
      <c r="E231" s="13" t="n">
        <f aca="false">SUM(E232)</f>
        <v>2432.9</v>
      </c>
      <c r="F231" s="15"/>
      <c r="G231" s="15"/>
      <c r="H231" s="14"/>
      <c r="I231" s="14"/>
    </row>
    <row r="232" customFormat="false" ht="16.5" hidden="false" customHeight="true" outlineLevel="5" collapsed="false">
      <c r="A232" s="16" t="s">
        <v>211</v>
      </c>
      <c r="B232" s="17" t="s">
        <v>196</v>
      </c>
      <c r="C232" s="17" t="s">
        <v>210</v>
      </c>
      <c r="D232" s="17" t="s">
        <v>212</v>
      </c>
      <c r="E232" s="18" t="n">
        <v>2432.9</v>
      </c>
      <c r="F232" s="14"/>
      <c r="G232" s="15"/>
      <c r="H232" s="14"/>
      <c r="I232" s="14"/>
    </row>
    <row r="233" customFormat="false" ht="33.75" hidden="false" customHeight="true" outlineLevel="3" collapsed="false">
      <c r="A233" s="12" t="s">
        <v>213</v>
      </c>
      <c r="B233" s="9" t="s">
        <v>196</v>
      </c>
      <c r="C233" s="9" t="s">
        <v>214</v>
      </c>
      <c r="D233" s="9"/>
      <c r="E233" s="13" t="n">
        <f aca="false">SUM(E234+E240+E242+E238+E236)</f>
        <v>86621.6</v>
      </c>
      <c r="F233" s="14"/>
      <c r="G233" s="15"/>
      <c r="H233" s="14"/>
      <c r="I233" s="14"/>
    </row>
    <row r="234" customFormat="false" ht="33" hidden="false" customHeight="true" outlineLevel="4" collapsed="false">
      <c r="A234" s="12" t="s">
        <v>215</v>
      </c>
      <c r="B234" s="9" t="s">
        <v>196</v>
      </c>
      <c r="C234" s="9" t="s">
        <v>216</v>
      </c>
      <c r="D234" s="9"/>
      <c r="E234" s="13" t="n">
        <f aca="false">SUM(E235)</f>
        <v>57525.3</v>
      </c>
      <c r="F234" s="14"/>
      <c r="G234" s="15"/>
      <c r="H234" s="14"/>
      <c r="I234" s="14"/>
    </row>
    <row r="235" customFormat="false" ht="16.5" hidden="false" customHeight="true" outlineLevel="5" collapsed="false">
      <c r="A235" s="16" t="s">
        <v>211</v>
      </c>
      <c r="B235" s="17" t="s">
        <v>196</v>
      </c>
      <c r="C235" s="17" t="s">
        <v>216</v>
      </c>
      <c r="D235" s="17" t="s">
        <v>212</v>
      </c>
      <c r="E235" s="18" t="n">
        <v>57525.3</v>
      </c>
      <c r="F235" s="14"/>
      <c r="G235" s="15"/>
      <c r="H235" s="14"/>
      <c r="I235" s="14"/>
    </row>
    <row r="236" customFormat="false" ht="66" hidden="false" customHeight="true" outlineLevel="5" collapsed="false">
      <c r="A236" s="19" t="s">
        <v>205</v>
      </c>
      <c r="B236" s="9" t="s">
        <v>196</v>
      </c>
      <c r="C236" s="9" t="s">
        <v>217</v>
      </c>
      <c r="D236" s="9"/>
      <c r="E236" s="13" t="n">
        <f aca="false">SUM(E237)</f>
        <v>134.6</v>
      </c>
      <c r="F236" s="14"/>
      <c r="G236" s="15"/>
      <c r="H236" s="14"/>
      <c r="I236" s="14"/>
    </row>
    <row r="237" customFormat="false" ht="16.5" hidden="false" customHeight="true" outlineLevel="5" collapsed="false">
      <c r="A237" s="16" t="s">
        <v>211</v>
      </c>
      <c r="B237" s="17" t="s">
        <v>196</v>
      </c>
      <c r="C237" s="17" t="s">
        <v>217</v>
      </c>
      <c r="D237" s="17" t="s">
        <v>212</v>
      </c>
      <c r="E237" s="18" t="n">
        <v>134.6</v>
      </c>
      <c r="F237" s="14"/>
      <c r="G237" s="15"/>
      <c r="H237" s="14"/>
      <c r="I237" s="14"/>
    </row>
    <row r="238" customFormat="false" ht="69.75" hidden="false" customHeight="true" outlineLevel="3" collapsed="false">
      <c r="A238" s="19" t="s">
        <v>207</v>
      </c>
      <c r="B238" s="9" t="s">
        <v>196</v>
      </c>
      <c r="C238" s="9" t="s">
        <v>218</v>
      </c>
      <c r="D238" s="9"/>
      <c r="E238" s="13" t="n">
        <f aca="false">SUM(E239)</f>
        <v>15957.4</v>
      </c>
      <c r="F238" s="14"/>
      <c r="G238" s="15"/>
      <c r="H238" s="14"/>
      <c r="I238" s="14"/>
    </row>
    <row r="239" customFormat="false" ht="22.5" hidden="false" customHeight="true" outlineLevel="3" collapsed="false">
      <c r="A239" s="16" t="s">
        <v>211</v>
      </c>
      <c r="B239" s="17" t="s">
        <v>196</v>
      </c>
      <c r="C239" s="17" t="s">
        <v>218</v>
      </c>
      <c r="D239" s="17" t="s">
        <v>212</v>
      </c>
      <c r="E239" s="18" t="n">
        <v>15957.4</v>
      </c>
      <c r="F239" s="14"/>
      <c r="G239" s="15"/>
      <c r="H239" s="14"/>
      <c r="I239" s="14"/>
    </row>
    <row r="240" customFormat="false" ht="32.25" hidden="false" customHeight="true" outlineLevel="4" collapsed="false">
      <c r="A240" s="12" t="s">
        <v>219</v>
      </c>
      <c r="B240" s="9" t="s">
        <v>196</v>
      </c>
      <c r="C240" s="9" t="s">
        <v>220</v>
      </c>
      <c r="D240" s="9"/>
      <c r="E240" s="13" t="n">
        <f aca="false">SUM(E241)</f>
        <v>1772.6</v>
      </c>
      <c r="F240" s="14"/>
      <c r="G240" s="15"/>
      <c r="H240" s="14"/>
      <c r="I240" s="14"/>
    </row>
    <row r="241" customFormat="false" ht="16.5" hidden="false" customHeight="true" outlineLevel="5" collapsed="false">
      <c r="A241" s="16" t="s">
        <v>211</v>
      </c>
      <c r="B241" s="17" t="s">
        <v>196</v>
      </c>
      <c r="C241" s="17" t="s">
        <v>220</v>
      </c>
      <c r="D241" s="17" t="s">
        <v>212</v>
      </c>
      <c r="E241" s="18" t="n">
        <v>1772.6</v>
      </c>
      <c r="F241" s="14"/>
      <c r="G241" s="15"/>
      <c r="H241" s="14"/>
      <c r="I241" s="14"/>
    </row>
    <row r="242" customFormat="false" ht="83.25" hidden="false" customHeight="true" outlineLevel="4" collapsed="false">
      <c r="A242" s="19" t="s">
        <v>33</v>
      </c>
      <c r="B242" s="9" t="s">
        <v>196</v>
      </c>
      <c r="C242" s="9" t="s">
        <v>221</v>
      </c>
      <c r="D242" s="9"/>
      <c r="E242" s="13" t="n">
        <f aca="false">SUM(E243)</f>
        <v>11231.7</v>
      </c>
      <c r="F242" s="14"/>
      <c r="G242" s="15"/>
      <c r="H242" s="14"/>
      <c r="I242" s="14"/>
    </row>
    <row r="243" customFormat="false" ht="16.5" hidden="false" customHeight="true" outlineLevel="5" collapsed="false">
      <c r="A243" s="16" t="s">
        <v>211</v>
      </c>
      <c r="B243" s="17" t="s">
        <v>196</v>
      </c>
      <c r="C243" s="17" t="s">
        <v>221</v>
      </c>
      <c r="D243" s="17" t="s">
        <v>212</v>
      </c>
      <c r="E243" s="18" t="n">
        <v>11231.7</v>
      </c>
      <c r="F243" s="14"/>
      <c r="G243" s="15"/>
      <c r="H243" s="14"/>
      <c r="I243" s="14"/>
    </row>
    <row r="244" customFormat="false" ht="16.5" hidden="false" customHeight="true" outlineLevel="5" collapsed="false">
      <c r="A244" s="12" t="s">
        <v>222</v>
      </c>
      <c r="B244" s="9" t="s">
        <v>196</v>
      </c>
      <c r="C244" s="9" t="s">
        <v>223</v>
      </c>
      <c r="D244" s="32"/>
      <c r="E244" s="13" t="n">
        <f aca="false">SUM(E245)</f>
        <v>359</v>
      </c>
      <c r="F244" s="14"/>
      <c r="G244" s="15"/>
      <c r="H244" s="14"/>
      <c r="I244" s="14"/>
    </row>
    <row r="245" customFormat="false" ht="33" hidden="false" customHeight="true" outlineLevel="5" collapsed="false">
      <c r="A245" s="12" t="s">
        <v>224</v>
      </c>
      <c r="B245" s="9" t="s">
        <v>196</v>
      </c>
      <c r="C245" s="9" t="s">
        <v>225</v>
      </c>
      <c r="D245" s="32"/>
      <c r="E245" s="13" t="n">
        <f aca="false">SUM(E246)</f>
        <v>359</v>
      </c>
      <c r="F245" s="14"/>
      <c r="G245" s="15"/>
      <c r="H245" s="14"/>
      <c r="I245" s="14"/>
    </row>
    <row r="246" customFormat="false" ht="33" hidden="false" customHeight="true" outlineLevel="5" collapsed="false">
      <c r="A246" s="12" t="s">
        <v>226</v>
      </c>
      <c r="B246" s="9" t="s">
        <v>196</v>
      </c>
      <c r="C246" s="9" t="s">
        <v>227</v>
      </c>
      <c r="D246" s="32"/>
      <c r="E246" s="13" t="n">
        <f aca="false">SUM(E247+E248)</f>
        <v>359</v>
      </c>
      <c r="F246" s="14"/>
      <c r="G246" s="15"/>
      <c r="H246" s="14"/>
      <c r="I246" s="14"/>
    </row>
    <row r="247" customFormat="false" ht="16.5" hidden="false" customHeight="true" outlineLevel="5" collapsed="false">
      <c r="A247" s="16" t="s">
        <v>211</v>
      </c>
      <c r="B247" s="17" t="s">
        <v>196</v>
      </c>
      <c r="C247" s="17" t="s">
        <v>227</v>
      </c>
      <c r="D247" s="26" t="s">
        <v>212</v>
      </c>
      <c r="E247" s="18" t="n">
        <v>334.4</v>
      </c>
      <c r="F247" s="14"/>
      <c r="G247" s="15"/>
      <c r="H247" s="14"/>
      <c r="I247" s="14"/>
    </row>
    <row r="248" customFormat="false" ht="16.5" hidden="false" customHeight="true" outlineLevel="2" collapsed="false">
      <c r="A248" s="16" t="s">
        <v>228</v>
      </c>
      <c r="B248" s="17" t="s">
        <v>196</v>
      </c>
      <c r="C248" s="17" t="s">
        <v>227</v>
      </c>
      <c r="D248" s="26" t="s">
        <v>229</v>
      </c>
      <c r="E248" s="18" t="n">
        <v>24.6</v>
      </c>
      <c r="F248" s="14"/>
      <c r="G248" s="15"/>
      <c r="H248" s="14"/>
      <c r="I248" s="14"/>
    </row>
    <row r="249" customFormat="false" ht="36.75" hidden="false" customHeight="true" outlineLevel="4" collapsed="false">
      <c r="A249" s="12" t="s">
        <v>230</v>
      </c>
      <c r="B249" s="9" t="s">
        <v>196</v>
      </c>
      <c r="C249" s="9" t="s">
        <v>231</v>
      </c>
      <c r="D249" s="9"/>
      <c r="E249" s="13" t="n">
        <f aca="false">SUM(E250:E251)</f>
        <v>1911.6</v>
      </c>
      <c r="F249" s="14"/>
      <c r="G249" s="15"/>
      <c r="H249" s="14"/>
      <c r="I249" s="14"/>
    </row>
    <row r="250" customFormat="false" ht="16.5" hidden="false" customHeight="true" outlineLevel="5" collapsed="false">
      <c r="A250" s="16" t="s">
        <v>211</v>
      </c>
      <c r="B250" s="17" t="s">
        <v>196</v>
      </c>
      <c r="C250" s="17" t="s">
        <v>231</v>
      </c>
      <c r="D250" s="17" t="s">
        <v>212</v>
      </c>
      <c r="E250" s="18" t="n">
        <v>1579.8</v>
      </c>
      <c r="F250" s="14"/>
      <c r="G250" s="15"/>
      <c r="H250" s="14"/>
      <c r="I250" s="14"/>
    </row>
    <row r="251" customFormat="false" ht="35.25" hidden="false" customHeight="true" outlineLevel="5" collapsed="false">
      <c r="A251" s="39" t="s">
        <v>203</v>
      </c>
      <c r="B251" s="17" t="s">
        <v>196</v>
      </c>
      <c r="C251" s="17" t="s">
        <v>231</v>
      </c>
      <c r="D251" s="17" t="s">
        <v>204</v>
      </c>
      <c r="E251" s="18" t="n">
        <v>331.8</v>
      </c>
      <c r="F251" s="14"/>
      <c r="G251" s="15"/>
      <c r="H251" s="14"/>
      <c r="I251" s="14"/>
    </row>
    <row r="252" customFormat="false" ht="16.5" hidden="false" customHeight="true" outlineLevel="1" collapsed="false">
      <c r="A252" s="12" t="s">
        <v>232</v>
      </c>
      <c r="B252" s="9" t="s">
        <v>233</v>
      </c>
      <c r="C252" s="9"/>
      <c r="D252" s="9"/>
      <c r="E252" s="13" t="n">
        <f aca="false">SUM(E253+E282+E292+E298+E309+E306+E316)</f>
        <v>163098.2</v>
      </c>
      <c r="F252" s="14"/>
      <c r="G252" s="15"/>
      <c r="H252" s="14"/>
      <c r="I252" s="14"/>
    </row>
    <row r="253" customFormat="false" ht="18" hidden="false" customHeight="true" outlineLevel="2" collapsed="false">
      <c r="A253" s="12" t="s">
        <v>234</v>
      </c>
      <c r="B253" s="9" t="s">
        <v>233</v>
      </c>
      <c r="C253" s="9" t="s">
        <v>235</v>
      </c>
      <c r="D253" s="9"/>
      <c r="E253" s="13" t="n">
        <f aca="false">SUM(E269+E267+E254)</f>
        <v>120069.5</v>
      </c>
      <c r="F253" s="14"/>
      <c r="G253" s="15"/>
      <c r="H253" s="14"/>
      <c r="I253" s="14"/>
    </row>
    <row r="254" customFormat="false" ht="19.5" hidden="false" customHeight="true" outlineLevel="3" collapsed="false">
      <c r="A254" s="12" t="s">
        <v>199</v>
      </c>
      <c r="B254" s="9" t="s">
        <v>233</v>
      </c>
      <c r="C254" s="9" t="s">
        <v>236</v>
      </c>
      <c r="D254" s="9"/>
      <c r="E254" s="13" t="n">
        <f aca="false">SUM(E255+E259+E261+E263+E265+E257)</f>
        <v>46474.1</v>
      </c>
      <c r="F254" s="14"/>
      <c r="G254" s="15"/>
      <c r="H254" s="14"/>
      <c r="I254" s="14"/>
    </row>
    <row r="255" customFormat="false" ht="33.75" hidden="false" customHeight="true" outlineLevel="4" collapsed="false">
      <c r="A255" s="39" t="s">
        <v>201</v>
      </c>
      <c r="B255" s="9" t="s">
        <v>233</v>
      </c>
      <c r="C255" s="9" t="s">
        <v>237</v>
      </c>
      <c r="D255" s="9"/>
      <c r="E255" s="13" t="n">
        <f aca="false">SUM(E256:E256)</f>
        <v>7172.3</v>
      </c>
      <c r="F255" s="14"/>
      <c r="G255" s="15"/>
      <c r="H255" s="14"/>
      <c r="I255" s="14"/>
    </row>
    <row r="256" customFormat="false" ht="33.75" hidden="false" customHeight="true" outlineLevel="5" collapsed="false">
      <c r="A256" s="39" t="s">
        <v>203</v>
      </c>
      <c r="B256" s="17" t="s">
        <v>233</v>
      </c>
      <c r="C256" s="17" t="s">
        <v>237</v>
      </c>
      <c r="D256" s="17" t="s">
        <v>204</v>
      </c>
      <c r="E256" s="18" t="n">
        <f aca="false">SUM(8751.8-1579.5)</f>
        <v>7172.3</v>
      </c>
      <c r="F256" s="14"/>
      <c r="G256" s="15"/>
      <c r="H256" s="14"/>
      <c r="I256" s="14"/>
    </row>
    <row r="257" s="23" customFormat="true" ht="20.25" hidden="false" customHeight="true" outlineLevel="5" collapsed="false">
      <c r="A257" s="19" t="s">
        <v>238</v>
      </c>
      <c r="B257" s="9" t="s">
        <v>233</v>
      </c>
      <c r="C257" s="9" t="s">
        <v>239</v>
      </c>
      <c r="D257" s="9"/>
      <c r="E257" s="13" t="n">
        <f aca="false">SUM(E258:E258)</f>
        <v>1508.3</v>
      </c>
      <c r="F257" s="21"/>
      <c r="G257" s="22"/>
      <c r="H257" s="21"/>
      <c r="I257" s="21"/>
    </row>
    <row r="258" customFormat="false" ht="21" hidden="false" customHeight="true" outlineLevel="5" collapsed="false">
      <c r="A258" s="39" t="s">
        <v>228</v>
      </c>
      <c r="B258" s="17" t="s">
        <v>233</v>
      </c>
      <c r="C258" s="17" t="s">
        <v>239</v>
      </c>
      <c r="D258" s="17" t="s">
        <v>229</v>
      </c>
      <c r="E258" s="18" t="n">
        <f aca="false">SUM(1579.5-83.4+12.2)</f>
        <v>1508.3</v>
      </c>
      <c r="F258" s="14"/>
      <c r="G258" s="15"/>
      <c r="H258" s="14"/>
      <c r="I258" s="14"/>
    </row>
    <row r="259" customFormat="false" ht="49.5" hidden="false" customHeight="true" outlineLevel="4" collapsed="false">
      <c r="A259" s="12" t="s">
        <v>240</v>
      </c>
      <c r="B259" s="9" t="s">
        <v>233</v>
      </c>
      <c r="C259" s="9" t="s">
        <v>241</v>
      </c>
      <c r="D259" s="9"/>
      <c r="E259" s="13" t="n">
        <f aca="false">SUM(E260)</f>
        <v>963</v>
      </c>
      <c r="F259" s="14"/>
      <c r="G259" s="15"/>
      <c r="H259" s="14"/>
      <c r="I259" s="14"/>
    </row>
    <row r="260" customFormat="false" ht="20.25" hidden="false" customHeight="true" outlineLevel="5" collapsed="false">
      <c r="A260" s="41" t="s">
        <v>228</v>
      </c>
      <c r="B260" s="17" t="s">
        <v>233</v>
      </c>
      <c r="C260" s="17" t="s">
        <v>241</v>
      </c>
      <c r="D260" s="17" t="s">
        <v>229</v>
      </c>
      <c r="E260" s="18" t="n">
        <v>963</v>
      </c>
      <c r="F260" s="14"/>
      <c r="G260" s="15"/>
      <c r="H260" s="14"/>
      <c r="I260" s="14"/>
    </row>
    <row r="261" customFormat="false" ht="86.25" hidden="false" customHeight="true" outlineLevel="4" collapsed="false">
      <c r="A261" s="19" t="s">
        <v>33</v>
      </c>
      <c r="B261" s="9" t="s">
        <v>233</v>
      </c>
      <c r="C261" s="9" t="s">
        <v>242</v>
      </c>
      <c r="D261" s="9"/>
      <c r="E261" s="13" t="n">
        <f aca="false">SUM(E262)</f>
        <v>1000</v>
      </c>
      <c r="F261" s="14"/>
      <c r="G261" s="15"/>
      <c r="H261" s="14"/>
      <c r="I261" s="14"/>
    </row>
    <row r="262" customFormat="false" ht="33" hidden="false" customHeight="true" outlineLevel="5" collapsed="false">
      <c r="A262" s="39" t="s">
        <v>203</v>
      </c>
      <c r="B262" s="17" t="s">
        <v>233</v>
      </c>
      <c r="C262" s="17" t="s">
        <v>242</v>
      </c>
      <c r="D262" s="17" t="s">
        <v>204</v>
      </c>
      <c r="E262" s="18" t="n">
        <v>1000</v>
      </c>
      <c r="F262" s="14"/>
      <c r="G262" s="15"/>
      <c r="H262" s="14"/>
      <c r="I262" s="14"/>
    </row>
    <row r="263" customFormat="false" ht="50.25" hidden="false" customHeight="true" outlineLevel="4" collapsed="false">
      <c r="A263" s="12" t="s">
        <v>243</v>
      </c>
      <c r="B263" s="9" t="s">
        <v>233</v>
      </c>
      <c r="C263" s="9" t="s">
        <v>244</v>
      </c>
      <c r="D263" s="9"/>
      <c r="E263" s="13" t="n">
        <f aca="false">SUM(E264)</f>
        <v>50.1</v>
      </c>
      <c r="F263" s="14"/>
      <c r="G263" s="15"/>
      <c r="H263" s="14"/>
      <c r="I263" s="14"/>
    </row>
    <row r="264" customFormat="false" ht="17.25" hidden="false" customHeight="true" outlineLevel="5" collapsed="false">
      <c r="A264" s="41" t="s">
        <v>228</v>
      </c>
      <c r="B264" s="17" t="s">
        <v>233</v>
      </c>
      <c r="C264" s="17" t="s">
        <v>244</v>
      </c>
      <c r="D264" s="17" t="s">
        <v>229</v>
      </c>
      <c r="E264" s="18" t="n">
        <v>50.1</v>
      </c>
      <c r="F264" s="15"/>
      <c r="G264" s="15"/>
      <c r="H264" s="14"/>
      <c r="I264" s="14"/>
    </row>
    <row r="265" customFormat="false" ht="49.5" hidden="false" customHeight="true" outlineLevel="4" collapsed="false">
      <c r="A265" s="12" t="s">
        <v>245</v>
      </c>
      <c r="B265" s="9" t="s">
        <v>233</v>
      </c>
      <c r="C265" s="9" t="s">
        <v>246</v>
      </c>
      <c r="D265" s="9"/>
      <c r="E265" s="13" t="n">
        <f aca="false">SUM(E266:E266)</f>
        <v>35780.4</v>
      </c>
      <c r="F265" s="42"/>
      <c r="G265" s="15"/>
      <c r="H265" s="14"/>
      <c r="I265" s="14"/>
    </row>
    <row r="266" customFormat="false" ht="33.75" hidden="false" customHeight="true" outlineLevel="5" collapsed="false">
      <c r="A266" s="39" t="s">
        <v>203</v>
      </c>
      <c r="B266" s="17" t="s">
        <v>233</v>
      </c>
      <c r="C266" s="17" t="s">
        <v>246</v>
      </c>
      <c r="D266" s="17" t="s">
        <v>204</v>
      </c>
      <c r="E266" s="18" t="n">
        <v>35780.4</v>
      </c>
      <c r="F266" s="43"/>
      <c r="G266" s="15"/>
      <c r="H266" s="14"/>
      <c r="I266" s="14"/>
    </row>
    <row r="267" customFormat="false" ht="16.5" hidden="false" customHeight="true" outlineLevel="4" collapsed="false">
      <c r="A267" s="40" t="s">
        <v>37</v>
      </c>
      <c r="B267" s="9" t="s">
        <v>233</v>
      </c>
      <c r="C267" s="9" t="s">
        <v>247</v>
      </c>
      <c r="D267" s="9"/>
      <c r="E267" s="13" t="n">
        <f aca="false">SUM(E268)</f>
        <v>1293.7</v>
      </c>
      <c r="F267" s="15"/>
      <c r="G267" s="15"/>
      <c r="H267" s="14"/>
      <c r="I267" s="14"/>
    </row>
    <row r="268" customFormat="false" ht="16.5" hidden="false" customHeight="true" outlineLevel="5" collapsed="false">
      <c r="A268" s="16" t="s">
        <v>211</v>
      </c>
      <c r="B268" s="17" t="s">
        <v>233</v>
      </c>
      <c r="C268" s="17" t="s">
        <v>247</v>
      </c>
      <c r="D268" s="17" t="s">
        <v>212</v>
      </c>
      <c r="E268" s="18" t="n">
        <v>1293.7</v>
      </c>
      <c r="F268" s="14"/>
      <c r="G268" s="15"/>
      <c r="H268" s="14"/>
      <c r="I268" s="14"/>
    </row>
    <row r="269" customFormat="false" ht="36.75" hidden="false" customHeight="true" outlineLevel="3" collapsed="false">
      <c r="A269" s="12" t="s">
        <v>213</v>
      </c>
      <c r="B269" s="9" t="s">
        <v>233</v>
      </c>
      <c r="C269" s="9" t="s">
        <v>248</v>
      </c>
      <c r="D269" s="9"/>
      <c r="E269" s="13" t="n">
        <f aca="false">SUM(E270+E274+E277+E278+E280+E272)</f>
        <v>72301.7</v>
      </c>
      <c r="F269" s="14"/>
      <c r="G269" s="15"/>
      <c r="H269" s="14"/>
      <c r="I269" s="14"/>
    </row>
    <row r="270" customFormat="false" ht="33.75" hidden="false" customHeight="true" outlineLevel="4" collapsed="false">
      <c r="A270" s="12" t="s">
        <v>215</v>
      </c>
      <c r="B270" s="9" t="s">
        <v>233</v>
      </c>
      <c r="C270" s="9" t="s">
        <v>249</v>
      </c>
      <c r="D270" s="9"/>
      <c r="E270" s="13" t="n">
        <f aca="false">SUM(E271:E271)</f>
        <v>10385.8</v>
      </c>
      <c r="F270" s="44"/>
      <c r="G270" s="45"/>
      <c r="H270" s="44"/>
      <c r="I270" s="14"/>
    </row>
    <row r="271" customFormat="false" ht="16.5" hidden="false" customHeight="true" outlineLevel="5" collapsed="false">
      <c r="A271" s="16" t="s">
        <v>211</v>
      </c>
      <c r="B271" s="17" t="s">
        <v>233</v>
      </c>
      <c r="C271" s="17" t="s">
        <v>249</v>
      </c>
      <c r="D271" s="17" t="s">
        <v>212</v>
      </c>
      <c r="E271" s="18" t="n">
        <v>10385.8</v>
      </c>
      <c r="F271" s="44"/>
      <c r="G271" s="45"/>
      <c r="H271" s="44"/>
      <c r="I271" s="14"/>
    </row>
    <row r="272" customFormat="false" ht="87.75" hidden="false" customHeight="true" outlineLevel="5" collapsed="false">
      <c r="A272" s="46" t="s">
        <v>250</v>
      </c>
      <c r="B272" s="9" t="s">
        <v>233</v>
      </c>
      <c r="C272" s="9" t="s">
        <v>251</v>
      </c>
      <c r="D272" s="9"/>
      <c r="E272" s="13" t="n">
        <f aca="false">SUM(E273:E273)</f>
        <v>124.7</v>
      </c>
      <c r="F272" s="44"/>
      <c r="G272" s="45"/>
      <c r="H272" s="44"/>
      <c r="I272" s="14"/>
    </row>
    <row r="273" customFormat="false" ht="16.5" hidden="false" customHeight="true" outlineLevel="5" collapsed="false">
      <c r="A273" s="16" t="s">
        <v>211</v>
      </c>
      <c r="B273" s="17" t="s">
        <v>233</v>
      </c>
      <c r="C273" s="17" t="s">
        <v>251</v>
      </c>
      <c r="D273" s="17" t="s">
        <v>212</v>
      </c>
      <c r="E273" s="18" t="n">
        <v>124.7</v>
      </c>
      <c r="F273" s="44"/>
      <c r="G273" s="45"/>
      <c r="H273" s="44"/>
      <c r="I273" s="14"/>
    </row>
    <row r="274" customFormat="false" ht="49.5" hidden="false" customHeight="true" outlineLevel="4" collapsed="false">
      <c r="A274" s="12" t="s">
        <v>240</v>
      </c>
      <c r="B274" s="9" t="s">
        <v>233</v>
      </c>
      <c r="C274" s="9" t="s">
        <v>252</v>
      </c>
      <c r="D274" s="9"/>
      <c r="E274" s="13" t="n">
        <f aca="false">SUM(E275)</f>
        <v>1144.2</v>
      </c>
      <c r="F274" s="14"/>
      <c r="G274" s="15"/>
      <c r="H274" s="14"/>
      <c r="I274" s="14"/>
    </row>
    <row r="275" customFormat="false" ht="16.5" hidden="false" customHeight="true" outlineLevel="5" collapsed="false">
      <c r="A275" s="16" t="s">
        <v>211</v>
      </c>
      <c r="B275" s="17" t="s">
        <v>233</v>
      </c>
      <c r="C275" s="17" t="s">
        <v>252</v>
      </c>
      <c r="D275" s="17" t="s">
        <v>212</v>
      </c>
      <c r="E275" s="18" t="n">
        <v>1144.2</v>
      </c>
      <c r="F275" s="14"/>
      <c r="G275" s="15"/>
      <c r="H275" s="14"/>
      <c r="I275" s="14"/>
    </row>
    <row r="276" customFormat="false" ht="86.25" hidden="false" customHeight="true" outlineLevel="4" collapsed="false">
      <c r="A276" s="19" t="s">
        <v>33</v>
      </c>
      <c r="B276" s="9" t="s">
        <v>233</v>
      </c>
      <c r="C276" s="9" t="s">
        <v>253</v>
      </c>
      <c r="D276" s="9"/>
      <c r="E276" s="13" t="n">
        <f aca="false">SUM(E277)</f>
        <v>2500</v>
      </c>
      <c r="F276" s="14"/>
      <c r="G276" s="15"/>
      <c r="H276" s="14"/>
      <c r="I276" s="14"/>
    </row>
    <row r="277" customFormat="false" ht="16.5" hidden="false" customHeight="true" outlineLevel="5" collapsed="false">
      <c r="A277" s="16" t="s">
        <v>211</v>
      </c>
      <c r="B277" s="17" t="s">
        <v>233</v>
      </c>
      <c r="C277" s="17" t="s">
        <v>253</v>
      </c>
      <c r="D277" s="17" t="s">
        <v>212</v>
      </c>
      <c r="E277" s="18" t="n">
        <v>2500</v>
      </c>
      <c r="F277" s="14"/>
      <c r="G277" s="15"/>
      <c r="H277" s="14"/>
      <c r="I277" s="14"/>
    </row>
    <row r="278" customFormat="false" ht="50.25" hidden="false" customHeight="true" outlineLevel="4" collapsed="false">
      <c r="A278" s="12" t="s">
        <v>243</v>
      </c>
      <c r="B278" s="9" t="s">
        <v>233</v>
      </c>
      <c r="C278" s="9" t="s">
        <v>254</v>
      </c>
      <c r="D278" s="9"/>
      <c r="E278" s="13" t="n">
        <f aca="false">SUM(E279)</f>
        <v>89.4</v>
      </c>
      <c r="F278" s="14"/>
      <c r="G278" s="15"/>
      <c r="H278" s="14"/>
      <c r="I278" s="14"/>
    </row>
    <row r="279" customFormat="false" ht="18" hidden="false" customHeight="true" outlineLevel="5" collapsed="false">
      <c r="A279" s="16" t="s">
        <v>211</v>
      </c>
      <c r="B279" s="17" t="s">
        <v>233</v>
      </c>
      <c r="C279" s="17" t="s">
        <v>254</v>
      </c>
      <c r="D279" s="17" t="s">
        <v>212</v>
      </c>
      <c r="E279" s="18" t="n">
        <v>89.4</v>
      </c>
      <c r="F279" s="47"/>
      <c r="G279" s="15"/>
      <c r="H279" s="14"/>
      <c r="I279" s="14"/>
    </row>
    <row r="280" customFormat="false" ht="49.5" hidden="false" customHeight="true" outlineLevel="4" collapsed="false">
      <c r="A280" s="12" t="s">
        <v>245</v>
      </c>
      <c r="B280" s="9" t="s">
        <v>233</v>
      </c>
      <c r="C280" s="9" t="s">
        <v>255</v>
      </c>
      <c r="D280" s="9"/>
      <c r="E280" s="13" t="n">
        <f aca="false">SUM(E281:E281)</f>
        <v>58057.6</v>
      </c>
      <c r="F280" s="14"/>
      <c r="G280" s="15"/>
      <c r="H280" s="14"/>
      <c r="I280" s="14"/>
    </row>
    <row r="281" customFormat="false" ht="16.5" hidden="false" customHeight="true" outlineLevel="5" collapsed="false">
      <c r="A281" s="16" t="s">
        <v>211</v>
      </c>
      <c r="B281" s="17" t="s">
        <v>233</v>
      </c>
      <c r="C281" s="17" t="s">
        <v>255</v>
      </c>
      <c r="D281" s="17" t="s">
        <v>212</v>
      </c>
      <c r="E281" s="18" t="n">
        <v>58057.6</v>
      </c>
      <c r="F281" s="14"/>
      <c r="G281" s="15"/>
      <c r="H281" s="14"/>
      <c r="I281" s="14"/>
    </row>
    <row r="282" customFormat="false" ht="16.5" hidden="false" customHeight="true" outlineLevel="2" collapsed="false">
      <c r="A282" s="12" t="s">
        <v>256</v>
      </c>
      <c r="B282" s="9" t="s">
        <v>233</v>
      </c>
      <c r="C282" s="9" t="s">
        <v>257</v>
      </c>
      <c r="D282" s="9"/>
      <c r="E282" s="13" t="n">
        <f aca="false">SUM(E285+E283)</f>
        <v>17979.8</v>
      </c>
      <c r="F282" s="15"/>
      <c r="G282" s="15"/>
      <c r="H282" s="14"/>
      <c r="I282" s="14"/>
    </row>
    <row r="283" customFormat="false" ht="16.5" hidden="false" customHeight="true" outlineLevel="1" collapsed="false">
      <c r="A283" s="40" t="s">
        <v>37</v>
      </c>
      <c r="B283" s="9" t="s">
        <v>233</v>
      </c>
      <c r="C283" s="9" t="s">
        <v>258</v>
      </c>
      <c r="D283" s="9"/>
      <c r="E283" s="13" t="n">
        <f aca="false">SUM(E284)</f>
        <v>212.3</v>
      </c>
      <c r="F283" s="14"/>
      <c r="G283" s="15"/>
      <c r="H283" s="14"/>
      <c r="I283" s="14"/>
    </row>
    <row r="284" s="50" customFormat="true" ht="16.5" hidden="false" customHeight="true" outlineLevel="1" collapsed="false">
      <c r="A284" s="16" t="s">
        <v>211</v>
      </c>
      <c r="B284" s="17" t="s">
        <v>233</v>
      </c>
      <c r="C284" s="17" t="s">
        <v>258</v>
      </c>
      <c r="D284" s="17" t="s">
        <v>212</v>
      </c>
      <c r="E284" s="18" t="n">
        <f aca="false">SUM(108.1+104.2)</f>
        <v>212.3</v>
      </c>
      <c r="F284" s="48"/>
      <c r="G284" s="49"/>
      <c r="H284" s="48"/>
      <c r="I284" s="48"/>
    </row>
    <row r="285" customFormat="false" ht="33" hidden="false" customHeight="true" outlineLevel="3" collapsed="false">
      <c r="A285" s="12" t="s">
        <v>213</v>
      </c>
      <c r="B285" s="9" t="s">
        <v>233</v>
      </c>
      <c r="C285" s="9" t="s">
        <v>259</v>
      </c>
      <c r="D285" s="9"/>
      <c r="E285" s="13" t="n">
        <f aca="false">SUM(E286+E288+E290)</f>
        <v>17767.5</v>
      </c>
      <c r="F285" s="14"/>
      <c r="G285" s="15"/>
      <c r="H285" s="14"/>
      <c r="I285" s="14"/>
    </row>
    <row r="286" customFormat="false" ht="33" hidden="false" customHeight="true" outlineLevel="3" collapsed="false">
      <c r="A286" s="12" t="s">
        <v>260</v>
      </c>
      <c r="B286" s="9" t="s">
        <v>233</v>
      </c>
      <c r="C286" s="9" t="s">
        <v>261</v>
      </c>
      <c r="D286" s="9"/>
      <c r="E286" s="13" t="n">
        <f aca="false">SUM(E287)</f>
        <v>14017.4</v>
      </c>
      <c r="F286" s="14"/>
      <c r="G286" s="15"/>
      <c r="H286" s="14"/>
      <c r="I286" s="14"/>
    </row>
    <row r="287" customFormat="false" ht="16.5" hidden="false" customHeight="true" outlineLevel="5" collapsed="false">
      <c r="A287" s="16" t="s">
        <v>211</v>
      </c>
      <c r="B287" s="17" t="s">
        <v>233</v>
      </c>
      <c r="C287" s="17" t="s">
        <v>261</v>
      </c>
      <c r="D287" s="17" t="s">
        <v>212</v>
      </c>
      <c r="E287" s="18" t="n">
        <f aca="false">SUM(5438.8+274.8+7621.3+661.6-1.9-6.2+29)</f>
        <v>14017.4</v>
      </c>
      <c r="F287" s="14"/>
      <c r="G287" s="15"/>
      <c r="H287" s="14"/>
      <c r="I287" s="14"/>
    </row>
    <row r="288" customFormat="false" ht="86.25" hidden="false" customHeight="true" outlineLevel="4" collapsed="false">
      <c r="A288" s="19" t="s">
        <v>33</v>
      </c>
      <c r="B288" s="9" t="s">
        <v>233</v>
      </c>
      <c r="C288" s="9" t="s">
        <v>262</v>
      </c>
      <c r="D288" s="9"/>
      <c r="E288" s="13" t="n">
        <f aca="false">SUM(E289)</f>
        <v>3740</v>
      </c>
      <c r="F288" s="14"/>
      <c r="G288" s="15"/>
      <c r="H288" s="14"/>
      <c r="I288" s="14"/>
    </row>
    <row r="289" customFormat="false" ht="16.5" hidden="false" customHeight="true" outlineLevel="5" collapsed="false">
      <c r="A289" s="16" t="s">
        <v>211</v>
      </c>
      <c r="B289" s="17" t="s">
        <v>233</v>
      </c>
      <c r="C289" s="17" t="s">
        <v>262</v>
      </c>
      <c r="D289" s="17" t="s">
        <v>212</v>
      </c>
      <c r="E289" s="18" t="n">
        <f aca="false">SUM(1540+2200)</f>
        <v>3740</v>
      </c>
      <c r="F289" s="14"/>
      <c r="G289" s="15"/>
      <c r="H289" s="14"/>
      <c r="I289" s="14"/>
    </row>
    <row r="290" customFormat="false" ht="51" hidden="false" customHeight="true" outlineLevel="4" collapsed="false">
      <c r="A290" s="12" t="s">
        <v>263</v>
      </c>
      <c r="B290" s="9" t="s">
        <v>233</v>
      </c>
      <c r="C290" s="9" t="s">
        <v>264</v>
      </c>
      <c r="D290" s="9"/>
      <c r="E290" s="13" t="n">
        <f aca="false">SUM(E291)</f>
        <v>10.1</v>
      </c>
      <c r="F290" s="14"/>
      <c r="G290" s="15"/>
      <c r="H290" s="14"/>
      <c r="I290" s="14"/>
    </row>
    <row r="291" customFormat="false" ht="20.25" hidden="false" customHeight="true" outlineLevel="4" collapsed="false">
      <c r="A291" s="16" t="s">
        <v>211</v>
      </c>
      <c r="B291" s="17" t="s">
        <v>233</v>
      </c>
      <c r="C291" s="17" t="s">
        <v>264</v>
      </c>
      <c r="D291" s="17" t="s">
        <v>212</v>
      </c>
      <c r="E291" s="13" t="n">
        <v>10.1</v>
      </c>
      <c r="F291" s="14"/>
      <c r="G291" s="15"/>
      <c r="H291" s="14"/>
      <c r="I291" s="14"/>
    </row>
    <row r="292" customFormat="false" ht="16.5" hidden="false" customHeight="true" outlineLevel="2" collapsed="false">
      <c r="A292" s="12" t="s">
        <v>265</v>
      </c>
      <c r="B292" s="9" t="s">
        <v>233</v>
      </c>
      <c r="C292" s="9" t="s">
        <v>266</v>
      </c>
      <c r="D292" s="9"/>
      <c r="E292" s="13" t="n">
        <f aca="false">SUM(E293)</f>
        <v>13760</v>
      </c>
      <c r="F292" s="14"/>
      <c r="G292" s="15"/>
      <c r="H292" s="14"/>
      <c r="I292" s="14"/>
    </row>
    <row r="293" customFormat="false" ht="33" hidden="false" customHeight="true" outlineLevel="3" collapsed="false">
      <c r="A293" s="12" t="s">
        <v>213</v>
      </c>
      <c r="B293" s="9" t="s">
        <v>233</v>
      </c>
      <c r="C293" s="9" t="s">
        <v>267</v>
      </c>
      <c r="D293" s="9"/>
      <c r="E293" s="13" t="n">
        <f aca="false">SUM(E294+E296)</f>
        <v>13760</v>
      </c>
      <c r="F293" s="14"/>
      <c r="G293" s="15"/>
      <c r="H293" s="14"/>
      <c r="I293" s="14"/>
    </row>
    <row r="294" customFormat="false" ht="38.25" hidden="false" customHeight="true" outlineLevel="4" collapsed="false">
      <c r="A294" s="12" t="s">
        <v>268</v>
      </c>
      <c r="B294" s="9" t="s">
        <v>233</v>
      </c>
      <c r="C294" s="9" t="s">
        <v>269</v>
      </c>
      <c r="D294" s="9"/>
      <c r="E294" s="13" t="n">
        <f aca="false">SUM(E295)</f>
        <v>16.1</v>
      </c>
      <c r="F294" s="14"/>
      <c r="G294" s="15"/>
      <c r="H294" s="14"/>
      <c r="I294" s="14"/>
    </row>
    <row r="295" customFormat="false" ht="16.5" hidden="false" customHeight="true" outlineLevel="5" collapsed="false">
      <c r="A295" s="16" t="s">
        <v>211</v>
      </c>
      <c r="B295" s="17" t="s">
        <v>233</v>
      </c>
      <c r="C295" s="17" t="s">
        <v>269</v>
      </c>
      <c r="D295" s="17" t="s">
        <v>212</v>
      </c>
      <c r="E295" s="18" t="n">
        <v>16.1</v>
      </c>
      <c r="F295" s="14"/>
      <c r="G295" s="15"/>
      <c r="H295" s="14"/>
      <c r="I295" s="14"/>
    </row>
    <row r="296" customFormat="false" ht="33" hidden="false" customHeight="true" outlineLevel="4" collapsed="false">
      <c r="A296" s="12" t="s">
        <v>270</v>
      </c>
      <c r="B296" s="9" t="s">
        <v>233</v>
      </c>
      <c r="C296" s="9" t="s">
        <v>271</v>
      </c>
      <c r="D296" s="9"/>
      <c r="E296" s="13" t="n">
        <f aca="false">SUM(E297)</f>
        <v>13743.9</v>
      </c>
      <c r="F296" s="14"/>
      <c r="G296" s="15"/>
      <c r="H296" s="14"/>
      <c r="I296" s="14"/>
    </row>
    <row r="297" customFormat="false" ht="16.5" hidden="false" customHeight="true" outlineLevel="5" collapsed="false">
      <c r="A297" s="16" t="s">
        <v>211</v>
      </c>
      <c r="B297" s="17" t="s">
        <v>233</v>
      </c>
      <c r="C297" s="17" t="s">
        <v>271</v>
      </c>
      <c r="D297" s="17" t="s">
        <v>212</v>
      </c>
      <c r="E297" s="18" t="n">
        <v>13743.9</v>
      </c>
      <c r="F297" s="14"/>
      <c r="G297" s="15"/>
      <c r="H297" s="14"/>
      <c r="I297" s="14"/>
    </row>
    <row r="298" customFormat="false" ht="16.5" hidden="false" customHeight="true" outlineLevel="2" collapsed="false">
      <c r="A298" s="12" t="s">
        <v>272</v>
      </c>
      <c r="B298" s="9" t="s">
        <v>233</v>
      </c>
      <c r="C298" s="9" t="s">
        <v>273</v>
      </c>
      <c r="D298" s="9"/>
      <c r="E298" s="13" t="n">
        <f aca="false">SUM(E299)</f>
        <v>9211.6</v>
      </c>
      <c r="F298" s="14"/>
      <c r="G298" s="15"/>
      <c r="H298" s="14"/>
      <c r="I298" s="14"/>
    </row>
    <row r="299" customFormat="false" ht="33" hidden="false" customHeight="true" outlineLevel="3" collapsed="false">
      <c r="A299" s="12" t="s">
        <v>213</v>
      </c>
      <c r="B299" s="9" t="s">
        <v>233</v>
      </c>
      <c r="C299" s="9" t="s">
        <v>274</v>
      </c>
      <c r="D299" s="9"/>
      <c r="E299" s="13" t="n">
        <f aca="false">SUM(E302+E304+E300)</f>
        <v>9211.6</v>
      </c>
      <c r="F299" s="14"/>
      <c r="G299" s="15"/>
      <c r="H299" s="14"/>
      <c r="I299" s="14"/>
    </row>
    <row r="300" customFormat="false" ht="69.75" hidden="false" customHeight="true" outlineLevel="3" collapsed="false">
      <c r="A300" s="46" t="s">
        <v>275</v>
      </c>
      <c r="B300" s="9" t="s">
        <v>233</v>
      </c>
      <c r="C300" s="9" t="s">
        <v>276</v>
      </c>
      <c r="D300" s="9"/>
      <c r="E300" s="13" t="n">
        <f aca="false">SUM(E301)</f>
        <v>1.4</v>
      </c>
      <c r="F300" s="14"/>
      <c r="G300" s="15"/>
      <c r="H300" s="14"/>
      <c r="I300" s="14"/>
    </row>
    <row r="301" customFormat="false" ht="16.5" hidden="false" customHeight="true" outlineLevel="3" collapsed="false">
      <c r="A301" s="16" t="s">
        <v>211</v>
      </c>
      <c r="B301" s="17" t="s">
        <v>233</v>
      </c>
      <c r="C301" s="17" t="s">
        <v>276</v>
      </c>
      <c r="D301" s="17" t="s">
        <v>212</v>
      </c>
      <c r="E301" s="18" t="n">
        <v>1.4</v>
      </c>
      <c r="F301" s="14"/>
      <c r="G301" s="15"/>
      <c r="H301" s="14"/>
      <c r="I301" s="14"/>
    </row>
    <row r="302" customFormat="false" ht="51.75" hidden="false" customHeight="true" outlineLevel="4" collapsed="false">
      <c r="A302" s="12" t="s">
        <v>263</v>
      </c>
      <c r="B302" s="9" t="s">
        <v>233</v>
      </c>
      <c r="C302" s="9" t="s">
        <v>277</v>
      </c>
      <c r="D302" s="9"/>
      <c r="E302" s="13" t="n">
        <f aca="false">SUM(E303)</f>
        <v>12.1</v>
      </c>
      <c r="F302" s="14"/>
      <c r="G302" s="15"/>
      <c r="H302" s="14"/>
      <c r="I302" s="14"/>
    </row>
    <row r="303" customFormat="false" ht="16.5" hidden="false" customHeight="true" outlineLevel="5" collapsed="false">
      <c r="A303" s="16" t="s">
        <v>211</v>
      </c>
      <c r="B303" s="17" t="s">
        <v>233</v>
      </c>
      <c r="C303" s="17" t="s">
        <v>277</v>
      </c>
      <c r="D303" s="17" t="s">
        <v>212</v>
      </c>
      <c r="E303" s="18" t="n">
        <v>12.1</v>
      </c>
      <c r="F303" s="14"/>
      <c r="G303" s="15"/>
      <c r="H303" s="14"/>
      <c r="I303" s="14"/>
    </row>
    <row r="304" customFormat="false" ht="66" hidden="false" customHeight="true" outlineLevel="4" collapsed="false">
      <c r="A304" s="12" t="s">
        <v>278</v>
      </c>
      <c r="B304" s="9" t="s">
        <v>233</v>
      </c>
      <c r="C304" s="9" t="s">
        <v>279</v>
      </c>
      <c r="D304" s="9"/>
      <c r="E304" s="13" t="n">
        <f aca="false">SUM(E305)</f>
        <v>9198.1</v>
      </c>
      <c r="F304" s="14"/>
      <c r="G304" s="15"/>
      <c r="H304" s="14"/>
      <c r="I304" s="14"/>
    </row>
    <row r="305" customFormat="false" ht="16.5" hidden="false" customHeight="true" outlineLevel="5" collapsed="false">
      <c r="A305" s="16" t="s">
        <v>211</v>
      </c>
      <c r="B305" s="17" t="s">
        <v>233</v>
      </c>
      <c r="C305" s="17" t="s">
        <v>279</v>
      </c>
      <c r="D305" s="17" t="s">
        <v>212</v>
      </c>
      <c r="E305" s="18" t="n">
        <v>9198.1</v>
      </c>
      <c r="F305" s="14"/>
      <c r="G305" s="15"/>
      <c r="H305" s="14"/>
      <c r="I305" s="14"/>
    </row>
    <row r="306" customFormat="false" ht="16.5" hidden="false" customHeight="true" outlineLevel="5" collapsed="false">
      <c r="A306" s="12" t="s">
        <v>280</v>
      </c>
      <c r="B306" s="9" t="s">
        <v>233</v>
      </c>
      <c r="C306" s="9" t="s">
        <v>281</v>
      </c>
      <c r="D306" s="32"/>
      <c r="E306" s="13" t="n">
        <f aca="false">SUM(E307)</f>
        <v>81</v>
      </c>
      <c r="F306" s="14"/>
      <c r="G306" s="15"/>
      <c r="H306" s="14"/>
      <c r="I306" s="14"/>
    </row>
    <row r="307" customFormat="false" ht="33" hidden="false" customHeight="true" outlineLevel="5" collapsed="false">
      <c r="A307" s="12" t="s">
        <v>282</v>
      </c>
      <c r="B307" s="9" t="s">
        <v>233</v>
      </c>
      <c r="C307" s="9" t="s">
        <v>283</v>
      </c>
      <c r="D307" s="32"/>
      <c r="E307" s="13" t="n">
        <f aca="false">SUM(E308)</f>
        <v>81</v>
      </c>
      <c r="F307" s="14"/>
      <c r="G307" s="15"/>
      <c r="H307" s="14"/>
      <c r="I307" s="14"/>
    </row>
    <row r="308" customFormat="false" ht="16.5" hidden="false" customHeight="true" outlineLevel="5" collapsed="false">
      <c r="A308" s="16" t="s">
        <v>211</v>
      </c>
      <c r="B308" s="17" t="s">
        <v>233</v>
      </c>
      <c r="C308" s="17" t="s">
        <v>283</v>
      </c>
      <c r="D308" s="26" t="s">
        <v>212</v>
      </c>
      <c r="E308" s="18" t="n">
        <v>81</v>
      </c>
      <c r="F308" s="14"/>
      <c r="G308" s="15"/>
      <c r="H308" s="14"/>
      <c r="I308" s="14"/>
    </row>
    <row r="309" customFormat="false" ht="16.5" hidden="false" customHeight="true" outlineLevel="2" collapsed="false">
      <c r="A309" s="12" t="s">
        <v>284</v>
      </c>
      <c r="B309" s="9" t="s">
        <v>233</v>
      </c>
      <c r="C309" s="9" t="s">
        <v>285</v>
      </c>
      <c r="D309" s="9"/>
      <c r="E309" s="13" t="n">
        <f aca="false">SUM(E313+E310)</f>
        <v>1923.6</v>
      </c>
      <c r="F309" s="14"/>
      <c r="G309" s="15"/>
      <c r="H309" s="14"/>
      <c r="I309" s="14"/>
    </row>
    <row r="310" customFormat="false" ht="14.25" hidden="false" customHeight="true" outlineLevel="2" collapsed="false">
      <c r="A310" s="12" t="s">
        <v>286</v>
      </c>
      <c r="B310" s="9" t="s">
        <v>233</v>
      </c>
      <c r="C310" s="9" t="s">
        <v>287</v>
      </c>
      <c r="D310" s="9"/>
      <c r="E310" s="13" t="n">
        <f aca="false">SUM(E312+E311)</f>
        <v>480.9</v>
      </c>
      <c r="F310" s="14"/>
      <c r="G310" s="15"/>
      <c r="H310" s="14"/>
      <c r="I310" s="14"/>
    </row>
    <row r="311" customFormat="false" ht="16.5" hidden="false" customHeight="true" outlineLevel="2" collapsed="false">
      <c r="A311" s="16" t="s">
        <v>211</v>
      </c>
      <c r="B311" s="17" t="s">
        <v>233</v>
      </c>
      <c r="C311" s="17" t="s">
        <v>287</v>
      </c>
      <c r="D311" s="17" t="s">
        <v>212</v>
      </c>
      <c r="E311" s="18" t="n">
        <v>278.5</v>
      </c>
      <c r="F311" s="14"/>
      <c r="G311" s="15"/>
      <c r="H311" s="14"/>
      <c r="I311" s="14"/>
    </row>
    <row r="312" customFormat="false" ht="16.5" hidden="false" customHeight="true" outlineLevel="2" collapsed="false">
      <c r="A312" s="41" t="s">
        <v>228</v>
      </c>
      <c r="B312" s="17" t="s">
        <v>233</v>
      </c>
      <c r="C312" s="17" t="s">
        <v>287</v>
      </c>
      <c r="D312" s="17" t="s">
        <v>229</v>
      </c>
      <c r="E312" s="18" t="n">
        <v>202.4</v>
      </c>
      <c r="F312" s="14"/>
      <c r="G312" s="15"/>
      <c r="H312" s="14"/>
      <c r="I312" s="14"/>
    </row>
    <row r="313" customFormat="false" ht="33" hidden="false" customHeight="true" outlineLevel="4" collapsed="false">
      <c r="A313" s="12" t="s">
        <v>288</v>
      </c>
      <c r="B313" s="9" t="s">
        <v>233</v>
      </c>
      <c r="C313" s="9" t="s">
        <v>289</v>
      </c>
      <c r="D313" s="9"/>
      <c r="E313" s="13" t="n">
        <f aca="false">SUM(E314:E315)</f>
        <v>1442.7</v>
      </c>
      <c r="F313" s="14"/>
      <c r="G313" s="15"/>
      <c r="H313" s="14"/>
      <c r="I313" s="14"/>
    </row>
    <row r="314" customFormat="false" ht="16.5" hidden="false" customHeight="true" outlineLevel="5" collapsed="false">
      <c r="A314" s="16" t="s">
        <v>211</v>
      </c>
      <c r="B314" s="17" t="s">
        <v>233</v>
      </c>
      <c r="C314" s="17" t="s">
        <v>289</v>
      </c>
      <c r="D314" s="17" t="s">
        <v>212</v>
      </c>
      <c r="E314" s="18" t="n">
        <v>835.6</v>
      </c>
      <c r="F314" s="14"/>
      <c r="G314" s="15"/>
      <c r="H314" s="14"/>
      <c r="I314" s="14"/>
    </row>
    <row r="315" customFormat="false" ht="20.25" hidden="false" customHeight="true" outlineLevel="5" collapsed="false">
      <c r="A315" s="41" t="s">
        <v>228</v>
      </c>
      <c r="B315" s="17" t="s">
        <v>233</v>
      </c>
      <c r="C315" s="17" t="s">
        <v>289</v>
      </c>
      <c r="D315" s="17" t="s">
        <v>229</v>
      </c>
      <c r="E315" s="18" t="n">
        <v>607.1</v>
      </c>
      <c r="F315" s="14"/>
      <c r="G315" s="15"/>
      <c r="H315" s="14"/>
      <c r="I315" s="14"/>
    </row>
    <row r="316" customFormat="false" ht="20.25" hidden="false" customHeight="true" outlineLevel="5" collapsed="false">
      <c r="A316" s="19" t="s">
        <v>290</v>
      </c>
      <c r="B316" s="9" t="s">
        <v>233</v>
      </c>
      <c r="C316" s="9" t="s">
        <v>223</v>
      </c>
      <c r="D316" s="32"/>
      <c r="E316" s="13" t="n">
        <f aca="false">SUM(E317)</f>
        <v>72.7</v>
      </c>
      <c r="F316" s="14"/>
      <c r="G316" s="15"/>
      <c r="H316" s="14"/>
      <c r="I316" s="14"/>
    </row>
    <row r="317" customFormat="false" ht="35.25" hidden="false" customHeight="true" outlineLevel="5" collapsed="false">
      <c r="A317" s="19" t="s">
        <v>291</v>
      </c>
      <c r="B317" s="9" t="s">
        <v>233</v>
      </c>
      <c r="C317" s="9" t="s">
        <v>292</v>
      </c>
      <c r="D317" s="32"/>
      <c r="E317" s="13" t="n">
        <f aca="false">SUM(E318)</f>
        <v>72.7</v>
      </c>
      <c r="F317" s="14"/>
      <c r="G317" s="15"/>
      <c r="H317" s="14"/>
      <c r="I317" s="14"/>
    </row>
    <row r="318" customFormat="false" ht="20.25" hidden="false" customHeight="true" outlineLevel="5" collapsed="false">
      <c r="A318" s="16" t="s">
        <v>211</v>
      </c>
      <c r="B318" s="17" t="s">
        <v>233</v>
      </c>
      <c r="C318" s="17" t="s">
        <v>292</v>
      </c>
      <c r="D318" s="26" t="s">
        <v>212</v>
      </c>
      <c r="E318" s="18" t="n">
        <v>72.7</v>
      </c>
      <c r="F318" s="14"/>
      <c r="G318" s="15"/>
      <c r="H318" s="14"/>
      <c r="I318" s="14"/>
    </row>
    <row r="319" customFormat="false" ht="16.5" hidden="false" customHeight="true" outlineLevel="1" collapsed="false">
      <c r="A319" s="12" t="s">
        <v>293</v>
      </c>
      <c r="B319" s="9" t="s">
        <v>294</v>
      </c>
      <c r="C319" s="9"/>
      <c r="D319" s="9"/>
      <c r="E319" s="13" t="n">
        <f aca="false">SUM(E337+E320)</f>
        <v>17447.7</v>
      </c>
      <c r="F319" s="14"/>
      <c r="G319" s="15"/>
      <c r="H319" s="14"/>
      <c r="I319" s="14"/>
    </row>
    <row r="320" customFormat="false" ht="16.5" hidden="false" customHeight="true" outlineLevel="1" collapsed="false">
      <c r="A320" s="12" t="s">
        <v>295</v>
      </c>
      <c r="B320" s="9" t="s">
        <v>294</v>
      </c>
      <c r="C320" s="9" t="s">
        <v>296</v>
      </c>
      <c r="D320" s="9"/>
      <c r="E320" s="13" t="n">
        <f aca="false">SUM(E330+E328+E321+E324)</f>
        <v>17039.2</v>
      </c>
      <c r="F320" s="15"/>
      <c r="G320" s="15"/>
      <c r="H320" s="14"/>
      <c r="I320" s="14"/>
    </row>
    <row r="321" customFormat="false" ht="16.5" hidden="false" customHeight="true" outlineLevel="1" collapsed="false">
      <c r="A321" s="12" t="s">
        <v>297</v>
      </c>
      <c r="B321" s="9" t="s">
        <v>294</v>
      </c>
      <c r="C321" s="9" t="s">
        <v>298</v>
      </c>
      <c r="D321" s="32"/>
      <c r="E321" s="13" t="n">
        <f aca="false">SUM(E323)</f>
        <v>38.3</v>
      </c>
      <c r="F321" s="15"/>
      <c r="G321" s="15"/>
      <c r="H321" s="14"/>
      <c r="I321" s="14"/>
    </row>
    <row r="322" customFormat="false" ht="66" hidden="false" customHeight="true" outlineLevel="1" collapsed="false">
      <c r="A322" s="12" t="s">
        <v>299</v>
      </c>
      <c r="B322" s="9" t="s">
        <v>294</v>
      </c>
      <c r="C322" s="9" t="s">
        <v>300</v>
      </c>
      <c r="D322" s="32"/>
      <c r="E322" s="13" t="n">
        <f aca="false">SUM(E323)</f>
        <v>38.3</v>
      </c>
      <c r="F322" s="15"/>
      <c r="G322" s="15"/>
      <c r="H322" s="14"/>
      <c r="I322" s="14"/>
    </row>
    <row r="323" customFormat="false" ht="16.5" hidden="false" customHeight="true" outlineLevel="1" collapsed="false">
      <c r="A323" s="16" t="s">
        <v>301</v>
      </c>
      <c r="B323" s="17" t="s">
        <v>294</v>
      </c>
      <c r="C323" s="17" t="s">
        <v>300</v>
      </c>
      <c r="D323" s="26" t="s">
        <v>302</v>
      </c>
      <c r="E323" s="18" t="n">
        <v>38.3</v>
      </c>
      <c r="F323" s="15"/>
      <c r="G323" s="15"/>
      <c r="H323" s="14"/>
      <c r="I323" s="14"/>
    </row>
    <row r="324" customFormat="false" ht="33" hidden="false" customHeight="true" outlineLevel="1" collapsed="false">
      <c r="A324" s="12" t="s">
        <v>303</v>
      </c>
      <c r="B324" s="9" t="s">
        <v>294</v>
      </c>
      <c r="C324" s="9" t="s">
        <v>304</v>
      </c>
      <c r="D324" s="32"/>
      <c r="E324" s="13" t="n">
        <f aca="false">SUM(E325)</f>
        <v>826.2</v>
      </c>
      <c r="F324" s="15"/>
      <c r="G324" s="15"/>
      <c r="H324" s="14"/>
      <c r="I324" s="14"/>
    </row>
    <row r="325" customFormat="false" ht="54.75" hidden="false" customHeight="true" outlineLevel="1" collapsed="false">
      <c r="A325" s="12" t="s">
        <v>305</v>
      </c>
      <c r="B325" s="9" t="s">
        <v>294</v>
      </c>
      <c r="C325" s="9" t="s">
        <v>306</v>
      </c>
      <c r="D325" s="32"/>
      <c r="E325" s="13" t="n">
        <f aca="false">SUM(E326+E327)</f>
        <v>826.2</v>
      </c>
      <c r="F325" s="15"/>
      <c r="G325" s="15"/>
      <c r="H325" s="14"/>
      <c r="I325" s="14"/>
    </row>
    <row r="326" customFormat="false" ht="16.5" hidden="false" customHeight="true" outlineLevel="1" collapsed="false">
      <c r="A326" s="16" t="s">
        <v>211</v>
      </c>
      <c r="B326" s="17" t="s">
        <v>294</v>
      </c>
      <c r="C326" s="17" t="s">
        <v>306</v>
      </c>
      <c r="D326" s="26" t="s">
        <v>212</v>
      </c>
      <c r="E326" s="18" t="n">
        <v>443.7</v>
      </c>
      <c r="F326" s="15"/>
      <c r="G326" s="15"/>
      <c r="H326" s="14"/>
      <c r="I326" s="14"/>
    </row>
    <row r="327" customFormat="false" ht="16.5" hidden="false" customHeight="true" outlineLevel="1" collapsed="false">
      <c r="A327" s="41" t="s">
        <v>228</v>
      </c>
      <c r="B327" s="17" t="s">
        <v>294</v>
      </c>
      <c r="C327" s="17" t="s">
        <v>306</v>
      </c>
      <c r="D327" s="26" t="s">
        <v>229</v>
      </c>
      <c r="E327" s="18" t="n">
        <v>382.5</v>
      </c>
      <c r="F327" s="15"/>
      <c r="G327" s="15"/>
      <c r="H327" s="14"/>
      <c r="I327" s="14"/>
    </row>
    <row r="328" customFormat="false" ht="16.5" hidden="false" customHeight="true" outlineLevel="1" collapsed="false">
      <c r="A328" s="20" t="s">
        <v>37</v>
      </c>
      <c r="B328" s="9" t="s">
        <v>294</v>
      </c>
      <c r="C328" s="9" t="s">
        <v>307</v>
      </c>
      <c r="D328" s="9"/>
      <c r="E328" s="13" t="n">
        <f aca="false">SUM(E329)</f>
        <v>517.7</v>
      </c>
      <c r="F328" s="14"/>
      <c r="G328" s="15"/>
      <c r="H328" s="14"/>
      <c r="I328" s="14"/>
    </row>
    <row r="329" customFormat="false" ht="16.5" hidden="false" customHeight="true" outlineLevel="1" collapsed="false">
      <c r="A329" s="16" t="s">
        <v>211</v>
      </c>
      <c r="B329" s="17" t="s">
        <v>294</v>
      </c>
      <c r="C329" s="17" t="s">
        <v>307</v>
      </c>
      <c r="D329" s="17" t="s">
        <v>212</v>
      </c>
      <c r="E329" s="18" t="n">
        <v>517.7</v>
      </c>
      <c r="F329" s="14"/>
      <c r="G329" s="15"/>
      <c r="H329" s="14"/>
      <c r="I329" s="14"/>
    </row>
    <row r="330" customFormat="false" ht="33" hidden="false" customHeight="true" outlineLevel="1" collapsed="false">
      <c r="A330" s="12" t="s">
        <v>213</v>
      </c>
      <c r="B330" s="9" t="s">
        <v>294</v>
      </c>
      <c r="C330" s="9" t="s">
        <v>308</v>
      </c>
      <c r="D330" s="9"/>
      <c r="E330" s="13" t="n">
        <f aca="false">SUM(E331+E333+E335)</f>
        <v>15657</v>
      </c>
      <c r="F330" s="14"/>
      <c r="G330" s="15"/>
      <c r="H330" s="14"/>
      <c r="I330" s="14"/>
    </row>
    <row r="331" customFormat="false" ht="33" hidden="false" customHeight="true" outlineLevel="1" collapsed="false">
      <c r="A331" s="12" t="s">
        <v>309</v>
      </c>
      <c r="B331" s="17" t="s">
        <v>294</v>
      </c>
      <c r="C331" s="17" t="s">
        <v>310</v>
      </c>
      <c r="D331" s="9"/>
      <c r="E331" s="13" t="n">
        <f aca="false">SUM(E332)</f>
        <v>9930.9</v>
      </c>
      <c r="F331" s="14"/>
      <c r="G331" s="15"/>
      <c r="H331" s="14"/>
      <c r="I331" s="14"/>
    </row>
    <row r="332" customFormat="false" ht="16.5" hidden="false" customHeight="true" outlineLevel="1" collapsed="false">
      <c r="A332" s="16" t="s">
        <v>211</v>
      </c>
      <c r="B332" s="17" t="s">
        <v>294</v>
      </c>
      <c r="C332" s="17" t="s">
        <v>310</v>
      </c>
      <c r="D332" s="17" t="s">
        <v>212</v>
      </c>
      <c r="E332" s="18" t="n">
        <f aca="false">SUM(8837.5+1088.9+4.5)</f>
        <v>9930.9</v>
      </c>
      <c r="F332" s="14"/>
      <c r="G332" s="15"/>
      <c r="H332" s="14"/>
      <c r="I332" s="14"/>
    </row>
    <row r="333" customFormat="false" ht="86.25" hidden="false" customHeight="true" outlineLevel="4" collapsed="false">
      <c r="A333" s="19" t="s">
        <v>33</v>
      </c>
      <c r="B333" s="9" t="s">
        <v>294</v>
      </c>
      <c r="C333" s="9" t="s">
        <v>311</v>
      </c>
      <c r="D333" s="9"/>
      <c r="E333" s="13" t="n">
        <f aca="false">SUM(E334)</f>
        <v>1760</v>
      </c>
      <c r="F333" s="14"/>
      <c r="G333" s="15"/>
      <c r="H333" s="14"/>
      <c r="I333" s="14"/>
    </row>
    <row r="334" customFormat="false" ht="16.5" hidden="false" customHeight="true" outlineLevel="5" collapsed="false">
      <c r="A334" s="16" t="s">
        <v>211</v>
      </c>
      <c r="B334" s="17" t="s">
        <v>294</v>
      </c>
      <c r="C334" s="17" t="s">
        <v>311</v>
      </c>
      <c r="D334" s="17" t="s">
        <v>212</v>
      </c>
      <c r="E334" s="18" t="n">
        <v>1760</v>
      </c>
      <c r="F334" s="14"/>
      <c r="G334" s="15"/>
      <c r="H334" s="14"/>
      <c r="I334" s="14"/>
    </row>
    <row r="335" customFormat="false" ht="49.5" hidden="false" customHeight="true" outlineLevel="5" collapsed="false">
      <c r="A335" s="12" t="s">
        <v>312</v>
      </c>
      <c r="B335" s="9" t="s">
        <v>294</v>
      </c>
      <c r="C335" s="9" t="s">
        <v>313</v>
      </c>
      <c r="D335" s="32"/>
      <c r="E335" s="13" t="n">
        <f aca="false">SUM(E336)</f>
        <v>3966.1</v>
      </c>
      <c r="F335" s="15"/>
      <c r="G335" s="15"/>
      <c r="H335" s="14"/>
      <c r="I335" s="14"/>
    </row>
    <row r="336" customFormat="false" ht="16.5" hidden="false" customHeight="true" outlineLevel="5" collapsed="false">
      <c r="A336" s="16" t="s">
        <v>211</v>
      </c>
      <c r="B336" s="17" t="s">
        <v>294</v>
      </c>
      <c r="C336" s="17" t="s">
        <v>313</v>
      </c>
      <c r="D336" s="26" t="s">
        <v>212</v>
      </c>
      <c r="E336" s="18" t="n">
        <f aca="false">SUM(4390.8-443.7+19)</f>
        <v>3966.1</v>
      </c>
      <c r="F336" s="14"/>
      <c r="G336" s="15"/>
      <c r="H336" s="14"/>
      <c r="I336" s="14"/>
    </row>
    <row r="337" customFormat="false" ht="16.5" hidden="false" customHeight="true" outlineLevel="2" collapsed="false">
      <c r="A337" s="12" t="s">
        <v>65</v>
      </c>
      <c r="B337" s="9" t="s">
        <v>294</v>
      </c>
      <c r="C337" s="9" t="s">
        <v>66</v>
      </c>
      <c r="D337" s="9"/>
      <c r="E337" s="13" t="n">
        <f aca="false">SUM(E338+E340)</f>
        <v>408.5</v>
      </c>
      <c r="F337" s="14"/>
      <c r="G337" s="15"/>
      <c r="H337" s="14"/>
      <c r="I337" s="14"/>
    </row>
    <row r="338" customFormat="false" ht="33" hidden="false" customHeight="true" outlineLevel="4" collapsed="false">
      <c r="A338" s="12" t="s">
        <v>314</v>
      </c>
      <c r="B338" s="9" t="s">
        <v>294</v>
      </c>
      <c r="C338" s="9" t="s">
        <v>315</v>
      </c>
      <c r="D338" s="9"/>
      <c r="E338" s="13" t="n">
        <f aca="false">SUM(E339)</f>
        <v>308.5</v>
      </c>
      <c r="F338" s="14"/>
      <c r="G338" s="15"/>
      <c r="H338" s="14"/>
      <c r="I338" s="14"/>
    </row>
    <row r="339" customFormat="false" ht="16.5" hidden="false" customHeight="true" outlineLevel="5" collapsed="false">
      <c r="A339" s="16" t="s">
        <v>211</v>
      </c>
      <c r="B339" s="17" t="s">
        <v>294</v>
      </c>
      <c r="C339" s="17" t="s">
        <v>315</v>
      </c>
      <c r="D339" s="17" t="s">
        <v>212</v>
      </c>
      <c r="E339" s="18" t="n">
        <v>308.5</v>
      </c>
      <c r="F339" s="14"/>
      <c r="G339" s="15"/>
      <c r="H339" s="14"/>
      <c r="I339" s="14"/>
    </row>
    <row r="340" customFormat="false" ht="31.5" hidden="false" customHeight="true" outlineLevel="5" collapsed="false">
      <c r="A340" s="51" t="s">
        <v>316</v>
      </c>
      <c r="B340" s="9" t="s">
        <v>294</v>
      </c>
      <c r="C340" s="9" t="s">
        <v>317</v>
      </c>
      <c r="D340" s="32"/>
      <c r="E340" s="13" t="n">
        <f aca="false">SUM(E341+E342)</f>
        <v>100</v>
      </c>
      <c r="F340" s="14"/>
      <c r="G340" s="15"/>
      <c r="H340" s="14"/>
      <c r="I340" s="14"/>
    </row>
    <row r="341" customFormat="false" ht="16.5" hidden="false" customHeight="true" outlineLevel="5" collapsed="false">
      <c r="A341" s="16" t="s">
        <v>211</v>
      </c>
      <c r="B341" s="17" t="s">
        <v>294</v>
      </c>
      <c r="C341" s="17" t="s">
        <v>317</v>
      </c>
      <c r="D341" s="26" t="s">
        <v>212</v>
      </c>
      <c r="E341" s="18" t="n">
        <v>50</v>
      </c>
      <c r="F341" s="14"/>
      <c r="G341" s="15"/>
      <c r="H341" s="14"/>
      <c r="I341" s="14"/>
    </row>
    <row r="342" customFormat="false" ht="16.5" hidden="false" customHeight="true" outlineLevel="5" collapsed="false">
      <c r="A342" s="41" t="s">
        <v>228</v>
      </c>
      <c r="B342" s="17" t="s">
        <v>294</v>
      </c>
      <c r="C342" s="17" t="s">
        <v>317</v>
      </c>
      <c r="D342" s="26" t="s">
        <v>229</v>
      </c>
      <c r="E342" s="18" t="n">
        <v>50</v>
      </c>
      <c r="F342" s="14"/>
      <c r="G342" s="15"/>
      <c r="H342" s="14"/>
      <c r="I342" s="14"/>
    </row>
    <row r="343" customFormat="false" ht="16.5" hidden="false" customHeight="true" outlineLevel="1" collapsed="false">
      <c r="A343" s="12" t="s">
        <v>318</v>
      </c>
      <c r="B343" s="9" t="s">
        <v>319</v>
      </c>
      <c r="C343" s="9"/>
      <c r="D343" s="9"/>
      <c r="E343" s="13" t="n">
        <f aca="false">SUM(E344+E354)</f>
        <v>17700.9</v>
      </c>
      <c r="F343" s="14"/>
      <c r="G343" s="15"/>
      <c r="H343" s="14"/>
      <c r="I343" s="14"/>
    </row>
    <row r="344" customFormat="false" ht="49.5" hidden="false" customHeight="true" outlineLevel="2" collapsed="false">
      <c r="A344" s="12" t="s">
        <v>320</v>
      </c>
      <c r="B344" s="9" t="s">
        <v>319</v>
      </c>
      <c r="C344" s="9" t="s">
        <v>321</v>
      </c>
      <c r="D344" s="9"/>
      <c r="E344" s="13" t="n">
        <f aca="false">SUM(E347+E345)</f>
        <v>15249.8</v>
      </c>
      <c r="F344" s="15"/>
      <c r="G344" s="15"/>
      <c r="H344" s="14"/>
      <c r="I344" s="14"/>
    </row>
    <row r="345" customFormat="false" ht="16.5" hidden="false" customHeight="true" outlineLevel="2" collapsed="false">
      <c r="A345" s="40" t="s">
        <v>37</v>
      </c>
      <c r="B345" s="17" t="s">
        <v>319</v>
      </c>
      <c r="C345" s="17" t="s">
        <v>322</v>
      </c>
      <c r="D345" s="17"/>
      <c r="E345" s="18" t="n">
        <f aca="false">SUM(E346)</f>
        <v>221.2</v>
      </c>
      <c r="F345" s="14"/>
      <c r="G345" s="15"/>
      <c r="H345" s="14"/>
      <c r="I345" s="14"/>
    </row>
    <row r="346" customFormat="false" ht="16.5" hidden="false" customHeight="true" outlineLevel="2" collapsed="false">
      <c r="A346" s="16" t="s">
        <v>211</v>
      </c>
      <c r="B346" s="17" t="s">
        <v>319</v>
      </c>
      <c r="C346" s="17" t="s">
        <v>322</v>
      </c>
      <c r="D346" s="17" t="s">
        <v>212</v>
      </c>
      <c r="E346" s="18" t="n">
        <v>221.2</v>
      </c>
      <c r="F346" s="14"/>
      <c r="G346" s="15"/>
      <c r="H346" s="14"/>
      <c r="I346" s="14"/>
    </row>
    <row r="347" customFormat="false" ht="33" hidden="false" customHeight="true" outlineLevel="3" collapsed="false">
      <c r="A347" s="12" t="s">
        <v>213</v>
      </c>
      <c r="B347" s="9" t="s">
        <v>319</v>
      </c>
      <c r="C347" s="9" t="s">
        <v>323</v>
      </c>
      <c r="D347" s="9"/>
      <c r="E347" s="13" t="n">
        <f aca="false">SUM(E348+E350+E352)</f>
        <v>15028.6</v>
      </c>
      <c r="F347" s="15"/>
      <c r="G347" s="15"/>
      <c r="H347" s="14"/>
      <c r="I347" s="14"/>
    </row>
    <row r="348" customFormat="false" ht="33" hidden="false" customHeight="true" outlineLevel="4" collapsed="false">
      <c r="A348" s="12" t="s">
        <v>324</v>
      </c>
      <c r="B348" s="9" t="s">
        <v>319</v>
      </c>
      <c r="C348" s="9" t="s">
        <v>325</v>
      </c>
      <c r="D348" s="9"/>
      <c r="E348" s="13" t="n">
        <f aca="false">SUM(E349)</f>
        <v>30.6</v>
      </c>
      <c r="F348" s="14"/>
      <c r="G348" s="15"/>
      <c r="H348" s="14"/>
      <c r="I348" s="14"/>
    </row>
    <row r="349" customFormat="false" ht="16.5" hidden="false" customHeight="true" outlineLevel="5" collapsed="false">
      <c r="A349" s="16" t="s">
        <v>211</v>
      </c>
      <c r="B349" s="17" t="s">
        <v>319</v>
      </c>
      <c r="C349" s="17" t="s">
        <v>325</v>
      </c>
      <c r="D349" s="17" t="s">
        <v>212</v>
      </c>
      <c r="E349" s="18" t="n">
        <v>30.6</v>
      </c>
      <c r="F349" s="14"/>
      <c r="G349" s="15"/>
      <c r="H349" s="14"/>
      <c r="I349" s="14"/>
    </row>
    <row r="350" customFormat="false" ht="66" hidden="false" customHeight="true" outlineLevel="4" collapsed="false">
      <c r="A350" s="12" t="s">
        <v>326</v>
      </c>
      <c r="B350" s="9" t="s">
        <v>319</v>
      </c>
      <c r="C350" s="9" t="s">
        <v>327</v>
      </c>
      <c r="D350" s="9"/>
      <c r="E350" s="13" t="n">
        <f aca="false">SUM(E351)</f>
        <v>12688</v>
      </c>
      <c r="F350" s="15"/>
      <c r="G350" s="15"/>
      <c r="H350" s="14"/>
      <c r="I350" s="14"/>
    </row>
    <row r="351" customFormat="false" ht="16.5" hidden="false" customHeight="true" outlineLevel="5" collapsed="false">
      <c r="A351" s="16" t="s">
        <v>211</v>
      </c>
      <c r="B351" s="17" t="s">
        <v>319</v>
      </c>
      <c r="C351" s="17" t="s">
        <v>327</v>
      </c>
      <c r="D351" s="17" t="s">
        <v>212</v>
      </c>
      <c r="E351" s="18" t="n">
        <v>12688</v>
      </c>
      <c r="F351" s="24"/>
      <c r="G351" s="15"/>
      <c r="H351" s="14"/>
      <c r="I351" s="14"/>
    </row>
    <row r="352" customFormat="false" ht="86.25" hidden="false" customHeight="true" outlineLevel="4" collapsed="false">
      <c r="A352" s="19" t="s">
        <v>33</v>
      </c>
      <c r="B352" s="9" t="s">
        <v>319</v>
      </c>
      <c r="C352" s="9" t="s">
        <v>328</v>
      </c>
      <c r="D352" s="9"/>
      <c r="E352" s="13" t="n">
        <f aca="false">SUM(E353)</f>
        <v>2310</v>
      </c>
      <c r="F352" s="14"/>
      <c r="G352" s="15"/>
      <c r="H352" s="14"/>
      <c r="I352" s="14"/>
    </row>
    <row r="353" customFormat="false" ht="16.5" hidden="false" customHeight="true" outlineLevel="5" collapsed="false">
      <c r="A353" s="16" t="s">
        <v>211</v>
      </c>
      <c r="B353" s="17" t="s">
        <v>319</v>
      </c>
      <c r="C353" s="17" t="s">
        <v>328</v>
      </c>
      <c r="D353" s="17" t="s">
        <v>212</v>
      </c>
      <c r="E353" s="18" t="n">
        <v>2310</v>
      </c>
      <c r="F353" s="14"/>
      <c r="G353" s="15"/>
      <c r="H353" s="14"/>
      <c r="I353" s="14"/>
    </row>
    <row r="354" customFormat="false" ht="25.5" hidden="false" customHeight="true" outlineLevel="2" collapsed="false">
      <c r="A354" s="12" t="s">
        <v>65</v>
      </c>
      <c r="B354" s="9" t="s">
        <v>319</v>
      </c>
      <c r="C354" s="9" t="s">
        <v>66</v>
      </c>
      <c r="D354" s="9"/>
      <c r="E354" s="13" t="n">
        <f aca="false">SUM(E355+E357+E359+E368+E361+E363+E366)</f>
        <v>2451.1</v>
      </c>
      <c r="F354" s="14"/>
      <c r="G354" s="15"/>
      <c r="H354" s="14"/>
      <c r="I354" s="14"/>
    </row>
    <row r="355" customFormat="false" ht="0.75" hidden="true" customHeight="true" outlineLevel="4" collapsed="false">
      <c r="A355" s="12" t="s">
        <v>329</v>
      </c>
      <c r="B355" s="9" t="s">
        <v>319</v>
      </c>
      <c r="C355" s="9" t="s">
        <v>125</v>
      </c>
      <c r="D355" s="9"/>
      <c r="E355" s="13" t="n">
        <f aca="false">SUM(E356)</f>
        <v>0</v>
      </c>
      <c r="F355" s="14"/>
      <c r="G355" s="15"/>
      <c r="H355" s="14"/>
      <c r="I355" s="14"/>
    </row>
    <row r="356" customFormat="false" ht="38.25" hidden="true" customHeight="true" outlineLevel="5" collapsed="false">
      <c r="A356" s="16" t="s">
        <v>211</v>
      </c>
      <c r="B356" s="17" t="s">
        <v>319</v>
      </c>
      <c r="C356" s="17" t="s">
        <v>125</v>
      </c>
      <c r="D356" s="17" t="s">
        <v>212</v>
      </c>
      <c r="E356" s="18"/>
      <c r="F356" s="14"/>
      <c r="G356" s="15"/>
      <c r="H356" s="14"/>
      <c r="I356" s="14"/>
    </row>
    <row r="357" customFormat="false" ht="33" hidden="false" customHeight="true" outlineLevel="4" collapsed="true">
      <c r="A357" s="52" t="s">
        <v>330</v>
      </c>
      <c r="B357" s="9" t="s">
        <v>319</v>
      </c>
      <c r="C357" s="9" t="s">
        <v>331</v>
      </c>
      <c r="D357" s="9"/>
      <c r="E357" s="13" t="n">
        <f aca="false">SUM(E358)</f>
        <v>361</v>
      </c>
      <c r="F357" s="14"/>
      <c r="G357" s="15"/>
      <c r="H357" s="14"/>
      <c r="I357" s="14"/>
    </row>
    <row r="358" customFormat="false" ht="25.5" hidden="false" customHeight="true" outlineLevel="5" collapsed="false">
      <c r="A358" s="16" t="s">
        <v>211</v>
      </c>
      <c r="B358" s="17" t="s">
        <v>319</v>
      </c>
      <c r="C358" s="17" t="s">
        <v>331</v>
      </c>
      <c r="D358" s="17" t="s">
        <v>212</v>
      </c>
      <c r="E358" s="18" t="n">
        <v>361</v>
      </c>
      <c r="F358" s="14"/>
      <c r="G358" s="15"/>
      <c r="H358" s="14"/>
      <c r="I358" s="14"/>
    </row>
    <row r="359" customFormat="false" ht="50.25" hidden="false" customHeight="true" outlineLevel="4" collapsed="false">
      <c r="A359" s="51" t="s">
        <v>332</v>
      </c>
      <c r="B359" s="9" t="s">
        <v>319</v>
      </c>
      <c r="C359" s="9" t="s">
        <v>333</v>
      </c>
      <c r="D359" s="9"/>
      <c r="E359" s="13" t="n">
        <f aca="false">SUM(E360)</f>
        <v>970</v>
      </c>
      <c r="F359" s="14"/>
      <c r="G359" s="15"/>
      <c r="H359" s="14"/>
      <c r="I359" s="14"/>
    </row>
    <row r="360" customFormat="false" ht="20.25" hidden="false" customHeight="true" outlineLevel="5" collapsed="false">
      <c r="A360" s="16" t="s">
        <v>211</v>
      </c>
      <c r="B360" s="17" t="s">
        <v>319</v>
      </c>
      <c r="C360" s="17" t="s">
        <v>333</v>
      </c>
      <c r="D360" s="17" t="s">
        <v>212</v>
      </c>
      <c r="E360" s="18" t="n">
        <v>970</v>
      </c>
      <c r="F360" s="14"/>
      <c r="G360" s="15"/>
      <c r="H360" s="14"/>
      <c r="I360" s="14"/>
    </row>
    <row r="361" customFormat="false" ht="25.5" hidden="false" customHeight="true" outlineLevel="5" collapsed="false">
      <c r="A361" s="12" t="s">
        <v>334</v>
      </c>
      <c r="B361" s="9" t="s">
        <v>319</v>
      </c>
      <c r="C361" s="9" t="s">
        <v>335</v>
      </c>
      <c r="D361" s="9"/>
      <c r="E361" s="13" t="n">
        <f aca="false">SUM(E362)</f>
        <v>120</v>
      </c>
      <c r="F361" s="14"/>
      <c r="G361" s="15"/>
      <c r="H361" s="14"/>
      <c r="I361" s="14"/>
    </row>
    <row r="362" customFormat="false" ht="18" hidden="false" customHeight="true" outlineLevel="5" collapsed="false">
      <c r="A362" s="16" t="s">
        <v>211</v>
      </c>
      <c r="B362" s="17" t="s">
        <v>319</v>
      </c>
      <c r="C362" s="17" t="s">
        <v>335</v>
      </c>
      <c r="D362" s="17" t="s">
        <v>212</v>
      </c>
      <c r="E362" s="18" t="n">
        <v>120</v>
      </c>
      <c r="F362" s="14"/>
      <c r="G362" s="15"/>
      <c r="H362" s="14"/>
      <c r="I362" s="14"/>
    </row>
    <row r="363" customFormat="false" ht="29.25" hidden="false" customHeight="true" outlineLevel="5" collapsed="false">
      <c r="A363" s="12" t="s">
        <v>336</v>
      </c>
      <c r="B363" s="9" t="s">
        <v>319</v>
      </c>
      <c r="C363" s="9" t="s">
        <v>337</v>
      </c>
      <c r="D363" s="9"/>
      <c r="E363" s="13" t="n">
        <f aca="false">SUM(E364:E365)</f>
        <v>250</v>
      </c>
      <c r="F363" s="14"/>
      <c r="G363" s="15"/>
      <c r="H363" s="14"/>
      <c r="I363" s="14"/>
    </row>
    <row r="364" customFormat="false" ht="18" hidden="false" customHeight="true" outlineLevel="5" collapsed="false">
      <c r="A364" s="16" t="s">
        <v>211</v>
      </c>
      <c r="B364" s="17" t="s">
        <v>319</v>
      </c>
      <c r="C364" s="17" t="s">
        <v>337</v>
      </c>
      <c r="D364" s="17" t="s">
        <v>212</v>
      </c>
      <c r="E364" s="18" t="n">
        <v>50</v>
      </c>
      <c r="F364" s="14"/>
      <c r="G364" s="15"/>
      <c r="H364" s="14"/>
      <c r="I364" s="14"/>
    </row>
    <row r="365" customFormat="false" ht="18" hidden="false" customHeight="true" outlineLevel="5" collapsed="false">
      <c r="A365" s="41" t="s">
        <v>228</v>
      </c>
      <c r="B365" s="17" t="s">
        <v>319</v>
      </c>
      <c r="C365" s="17" t="s">
        <v>337</v>
      </c>
      <c r="D365" s="17" t="s">
        <v>229</v>
      </c>
      <c r="E365" s="18" t="n">
        <v>200</v>
      </c>
      <c r="F365" s="14"/>
      <c r="G365" s="15"/>
      <c r="H365" s="14"/>
      <c r="I365" s="14"/>
    </row>
    <row r="366" customFormat="false" ht="32.25" hidden="false" customHeight="true" outlineLevel="5" collapsed="false">
      <c r="A366" s="12" t="s">
        <v>338</v>
      </c>
      <c r="B366" s="9" t="s">
        <v>319</v>
      </c>
      <c r="C366" s="9" t="s">
        <v>339</v>
      </c>
      <c r="D366" s="9"/>
      <c r="E366" s="13" t="n">
        <f aca="false">SUM(E367)</f>
        <v>600.1</v>
      </c>
      <c r="F366" s="14"/>
      <c r="G366" s="15"/>
      <c r="H366" s="14"/>
      <c r="I366" s="14"/>
    </row>
    <row r="367" customFormat="false" ht="18" hidden="false" customHeight="true" outlineLevel="5" collapsed="false">
      <c r="A367" s="16" t="s">
        <v>25</v>
      </c>
      <c r="B367" s="17" t="s">
        <v>319</v>
      </c>
      <c r="C367" s="17" t="s">
        <v>339</v>
      </c>
      <c r="D367" s="17" t="s">
        <v>26</v>
      </c>
      <c r="E367" s="18" t="n">
        <v>600.1</v>
      </c>
      <c r="F367" s="14"/>
      <c r="G367" s="15"/>
      <c r="H367" s="14"/>
      <c r="I367" s="14"/>
    </row>
    <row r="368" customFormat="false" ht="21.75" hidden="false" customHeight="true" outlineLevel="4" collapsed="false">
      <c r="A368" s="12" t="s">
        <v>340</v>
      </c>
      <c r="B368" s="9" t="s">
        <v>319</v>
      </c>
      <c r="C368" s="9" t="s">
        <v>341</v>
      </c>
      <c r="D368" s="9"/>
      <c r="E368" s="13" t="n">
        <f aca="false">SUM(E369:E369)</f>
        <v>150</v>
      </c>
      <c r="F368" s="14"/>
      <c r="G368" s="15"/>
      <c r="H368" s="14"/>
      <c r="I368" s="14"/>
    </row>
    <row r="369" customFormat="false" ht="16.5" hidden="false" customHeight="true" outlineLevel="5" collapsed="false">
      <c r="A369" s="16" t="s">
        <v>211</v>
      </c>
      <c r="B369" s="17" t="s">
        <v>319</v>
      </c>
      <c r="C369" s="17" t="s">
        <v>341</v>
      </c>
      <c r="D369" s="17" t="s">
        <v>212</v>
      </c>
      <c r="E369" s="18" t="n">
        <v>150</v>
      </c>
      <c r="F369" s="14"/>
      <c r="G369" s="15"/>
      <c r="H369" s="14"/>
      <c r="I369" s="14"/>
    </row>
    <row r="370" customFormat="false" ht="16.5" hidden="false" customHeight="true" outlineLevel="0" collapsed="true">
      <c r="A370" s="12" t="s">
        <v>342</v>
      </c>
      <c r="B370" s="9" t="s">
        <v>343</v>
      </c>
      <c r="C370" s="9"/>
      <c r="D370" s="9"/>
      <c r="E370" s="13" t="n">
        <f aca="false">SUM(E371+E411)</f>
        <v>28824.8</v>
      </c>
      <c r="F370" s="14"/>
      <c r="G370" s="15"/>
      <c r="H370" s="14"/>
      <c r="I370" s="14"/>
    </row>
    <row r="371" customFormat="false" ht="16.5" hidden="false" customHeight="true" outlineLevel="1" collapsed="false">
      <c r="A371" s="12" t="s">
        <v>344</v>
      </c>
      <c r="B371" s="9" t="s">
        <v>345</v>
      </c>
      <c r="C371" s="9"/>
      <c r="D371" s="9"/>
      <c r="E371" s="13" t="n">
        <f aca="false">SUM(E372+E386+E396+E408)</f>
        <v>26117.7</v>
      </c>
      <c r="F371" s="14"/>
      <c r="G371" s="15"/>
      <c r="H371" s="14"/>
      <c r="I371" s="14"/>
    </row>
    <row r="372" customFormat="false" ht="33" hidden="false" customHeight="true" outlineLevel="2" collapsed="false">
      <c r="A372" s="12" t="s">
        <v>346</v>
      </c>
      <c r="B372" s="9" t="s">
        <v>345</v>
      </c>
      <c r="C372" s="9" t="s">
        <v>347</v>
      </c>
      <c r="D372" s="9"/>
      <c r="E372" s="13" t="n">
        <f aca="false">SUM(E373+E377+E379)</f>
        <v>16410.7</v>
      </c>
      <c r="F372" s="15"/>
      <c r="G372" s="15"/>
      <c r="H372" s="14"/>
      <c r="I372" s="14"/>
    </row>
    <row r="373" customFormat="false" ht="38.25" hidden="false" customHeight="true" outlineLevel="2" collapsed="false">
      <c r="A373" s="12" t="s">
        <v>348</v>
      </c>
      <c r="B373" s="9" t="s">
        <v>345</v>
      </c>
      <c r="C373" s="9" t="s">
        <v>349</v>
      </c>
      <c r="D373" s="9"/>
      <c r="E373" s="13" t="n">
        <f aca="false">SUM(E374)</f>
        <v>72.5</v>
      </c>
      <c r="F373" s="14"/>
      <c r="G373" s="15"/>
      <c r="H373" s="14"/>
      <c r="I373" s="14"/>
    </row>
    <row r="374" customFormat="false" ht="17.25" hidden="false" customHeight="true" outlineLevel="2" collapsed="false">
      <c r="A374" s="16" t="s">
        <v>350</v>
      </c>
      <c r="B374" s="17" t="s">
        <v>345</v>
      </c>
      <c r="C374" s="17" t="s">
        <v>349</v>
      </c>
      <c r="D374" s="17" t="s">
        <v>212</v>
      </c>
      <c r="E374" s="18" t="n">
        <v>72.5</v>
      </c>
      <c r="F374" s="14"/>
      <c r="G374" s="15"/>
      <c r="H374" s="14"/>
      <c r="I374" s="14"/>
    </row>
    <row r="375" customFormat="false" ht="16.5" hidden="true" customHeight="true" outlineLevel="2" collapsed="false">
      <c r="A375" s="40" t="s">
        <v>37</v>
      </c>
      <c r="B375" s="17" t="s">
        <v>345</v>
      </c>
      <c r="C375" s="17" t="s">
        <v>351</v>
      </c>
      <c r="D375" s="17"/>
      <c r="E375" s="18" t="n">
        <f aca="false">SUM(E376)</f>
        <v>0</v>
      </c>
      <c r="F375" s="14"/>
      <c r="G375" s="15"/>
      <c r="H375" s="14"/>
      <c r="I375" s="14"/>
    </row>
    <row r="376" customFormat="false" ht="16.5" hidden="true" customHeight="true" outlineLevel="2" collapsed="false">
      <c r="A376" s="16" t="s">
        <v>350</v>
      </c>
      <c r="B376" s="17" t="s">
        <v>345</v>
      </c>
      <c r="C376" s="17" t="s">
        <v>351</v>
      </c>
      <c r="D376" s="17" t="s">
        <v>212</v>
      </c>
      <c r="E376" s="18"/>
      <c r="F376" s="14"/>
      <c r="G376" s="15"/>
      <c r="H376" s="14"/>
      <c r="I376" s="14"/>
    </row>
    <row r="377" customFormat="false" ht="16.5" hidden="false" customHeight="true" outlineLevel="2" collapsed="false">
      <c r="A377" s="40" t="s">
        <v>37</v>
      </c>
      <c r="B377" s="17" t="s">
        <v>345</v>
      </c>
      <c r="C377" s="17" t="s">
        <v>351</v>
      </c>
      <c r="D377" s="17"/>
      <c r="E377" s="18" t="n">
        <f aca="false">SUM(E378)</f>
        <v>549.5</v>
      </c>
      <c r="F377" s="14"/>
      <c r="G377" s="15"/>
      <c r="H377" s="14"/>
      <c r="I377" s="14"/>
    </row>
    <row r="378" customFormat="false" ht="16.5" hidden="false" customHeight="true" outlineLevel="2" collapsed="false">
      <c r="A378" s="16" t="s">
        <v>350</v>
      </c>
      <c r="B378" s="17" t="s">
        <v>345</v>
      </c>
      <c r="C378" s="17" t="s">
        <v>351</v>
      </c>
      <c r="D378" s="17" t="s">
        <v>212</v>
      </c>
      <c r="E378" s="18" t="n">
        <v>549.5</v>
      </c>
      <c r="F378" s="14"/>
      <c r="G378" s="15"/>
      <c r="H378" s="14"/>
      <c r="I378" s="14"/>
    </row>
    <row r="379" customFormat="false" ht="35.25" hidden="false" customHeight="true" outlineLevel="2" collapsed="false">
      <c r="A379" s="12" t="s">
        <v>213</v>
      </c>
      <c r="B379" s="17" t="s">
        <v>345</v>
      </c>
      <c r="C379" s="17" t="s">
        <v>352</v>
      </c>
      <c r="D379" s="17"/>
      <c r="E379" s="18" t="n">
        <f aca="false">SUM(E381+E384+E382)</f>
        <v>15788.7</v>
      </c>
      <c r="F379" s="14"/>
      <c r="G379" s="15"/>
      <c r="H379" s="14"/>
      <c r="I379" s="14"/>
    </row>
    <row r="380" customFormat="false" ht="35.25" hidden="false" customHeight="true" outlineLevel="2" collapsed="false">
      <c r="A380" s="12" t="s">
        <v>353</v>
      </c>
      <c r="B380" s="17" t="s">
        <v>345</v>
      </c>
      <c r="C380" s="17" t="s">
        <v>354</v>
      </c>
      <c r="D380" s="17"/>
      <c r="E380" s="18" t="n">
        <f aca="false">SUM(E381)</f>
        <v>11270.2</v>
      </c>
      <c r="F380" s="14"/>
      <c r="G380" s="15"/>
      <c r="H380" s="14"/>
      <c r="I380" s="14"/>
    </row>
    <row r="381" customFormat="false" ht="16.5" hidden="false" customHeight="true" outlineLevel="2" collapsed="false">
      <c r="A381" s="16" t="s">
        <v>350</v>
      </c>
      <c r="B381" s="17" t="s">
        <v>345</v>
      </c>
      <c r="C381" s="17" t="s">
        <v>354</v>
      </c>
      <c r="D381" s="17" t="s">
        <v>212</v>
      </c>
      <c r="E381" s="18" t="n">
        <f aca="false">SUM(11263.1+7.1)</f>
        <v>11270.2</v>
      </c>
      <c r="F381" s="14"/>
      <c r="G381" s="15"/>
      <c r="H381" s="14"/>
      <c r="I381" s="14"/>
    </row>
    <row r="382" customFormat="false" ht="54" hidden="false" customHeight="true" outlineLevel="2" collapsed="false">
      <c r="A382" s="12" t="s">
        <v>355</v>
      </c>
      <c r="B382" s="17" t="s">
        <v>345</v>
      </c>
      <c r="C382" s="17" t="s">
        <v>356</v>
      </c>
      <c r="D382" s="17"/>
      <c r="E382" s="18" t="n">
        <f aca="false">SUM(E383)</f>
        <v>1318.5</v>
      </c>
      <c r="F382" s="14"/>
      <c r="G382" s="15"/>
      <c r="H382" s="14"/>
      <c r="I382" s="14"/>
    </row>
    <row r="383" customFormat="false" ht="16.5" hidden="false" customHeight="true" outlineLevel="2" collapsed="false">
      <c r="A383" s="16" t="s">
        <v>350</v>
      </c>
      <c r="B383" s="17" t="s">
        <v>345</v>
      </c>
      <c r="C383" s="17" t="s">
        <v>356</v>
      </c>
      <c r="D383" s="17" t="s">
        <v>212</v>
      </c>
      <c r="E383" s="18" t="n">
        <v>1318.5</v>
      </c>
      <c r="F383" s="14"/>
      <c r="G383" s="15"/>
      <c r="H383" s="14"/>
      <c r="I383" s="14"/>
    </row>
    <row r="384" customFormat="false" ht="86.25" hidden="false" customHeight="true" outlineLevel="2" collapsed="false">
      <c r="A384" s="19" t="s">
        <v>33</v>
      </c>
      <c r="B384" s="9" t="s">
        <v>345</v>
      </c>
      <c r="C384" s="9" t="s">
        <v>357</v>
      </c>
      <c r="D384" s="9"/>
      <c r="E384" s="13" t="n">
        <f aca="false">SUM(E385)</f>
        <v>3200</v>
      </c>
      <c r="F384" s="14"/>
      <c r="G384" s="15"/>
      <c r="H384" s="14"/>
      <c r="I384" s="14"/>
    </row>
    <row r="385" customFormat="false" ht="16.5" hidden="false" customHeight="true" outlineLevel="2" collapsed="false">
      <c r="A385" s="16" t="s">
        <v>350</v>
      </c>
      <c r="B385" s="17" t="s">
        <v>345</v>
      </c>
      <c r="C385" s="17" t="s">
        <v>357</v>
      </c>
      <c r="D385" s="17" t="s">
        <v>212</v>
      </c>
      <c r="E385" s="18" t="n">
        <v>3200</v>
      </c>
      <c r="F385" s="14"/>
      <c r="G385" s="15"/>
      <c r="H385" s="14"/>
      <c r="I385" s="14"/>
    </row>
    <row r="386" customFormat="false" ht="16.5" hidden="false" customHeight="true" outlineLevel="2" collapsed="false">
      <c r="A386" s="12" t="s">
        <v>358</v>
      </c>
      <c r="B386" s="9" t="s">
        <v>345</v>
      </c>
      <c r="C386" s="9" t="s">
        <v>359</v>
      </c>
      <c r="D386" s="9"/>
      <c r="E386" s="13" t="n">
        <f aca="false">SUM(E387+E389)</f>
        <v>1555.5</v>
      </c>
      <c r="F386" s="15"/>
      <c r="G386" s="15"/>
      <c r="H386" s="14"/>
      <c r="I386" s="14"/>
    </row>
    <row r="387" customFormat="false" ht="16.5" hidden="false" customHeight="true" outlineLevel="2" collapsed="false">
      <c r="A387" s="40" t="s">
        <v>37</v>
      </c>
      <c r="B387" s="17" t="s">
        <v>345</v>
      </c>
      <c r="C387" s="17" t="s">
        <v>360</v>
      </c>
      <c r="D387" s="17"/>
      <c r="E387" s="18" t="n">
        <f aca="false">SUM(E388)</f>
        <v>12.1</v>
      </c>
      <c r="F387" s="14"/>
      <c r="G387" s="15"/>
      <c r="H387" s="14"/>
      <c r="I387" s="14"/>
    </row>
    <row r="388" customFormat="false" ht="16.5" hidden="false" customHeight="true" outlineLevel="2" collapsed="false">
      <c r="A388" s="16" t="s">
        <v>350</v>
      </c>
      <c r="B388" s="17" t="s">
        <v>345</v>
      </c>
      <c r="C388" s="17" t="s">
        <v>360</v>
      </c>
      <c r="D388" s="17" t="s">
        <v>212</v>
      </c>
      <c r="E388" s="18" t="n">
        <v>12.1</v>
      </c>
      <c r="F388" s="14"/>
      <c r="G388" s="15"/>
      <c r="H388" s="14"/>
      <c r="I388" s="14"/>
    </row>
    <row r="389" customFormat="false" ht="33" hidden="false" customHeight="true" outlineLevel="3" collapsed="false">
      <c r="A389" s="12" t="s">
        <v>213</v>
      </c>
      <c r="B389" s="9" t="s">
        <v>345</v>
      </c>
      <c r="C389" s="9" t="s">
        <v>361</v>
      </c>
      <c r="D389" s="9"/>
      <c r="E389" s="13" t="n">
        <f aca="false">SUM(E391+E392+E394)</f>
        <v>1543.4</v>
      </c>
      <c r="F389" s="14"/>
      <c r="G389" s="15"/>
      <c r="H389" s="14"/>
      <c r="I389" s="14"/>
    </row>
    <row r="390" customFormat="false" ht="33" hidden="false" customHeight="true" outlineLevel="4" collapsed="false">
      <c r="A390" s="12" t="s">
        <v>362</v>
      </c>
      <c r="B390" s="9" t="s">
        <v>345</v>
      </c>
      <c r="C390" s="9" t="s">
        <v>363</v>
      </c>
      <c r="D390" s="9"/>
      <c r="E390" s="13" t="n">
        <f aca="false">SUM(E391)</f>
        <v>1146.8</v>
      </c>
      <c r="F390" s="14"/>
      <c r="G390" s="15"/>
      <c r="H390" s="14"/>
      <c r="I390" s="14"/>
    </row>
    <row r="391" customFormat="false" ht="21" hidden="false" customHeight="true" outlineLevel="5" collapsed="false">
      <c r="A391" s="16" t="s">
        <v>350</v>
      </c>
      <c r="B391" s="17" t="s">
        <v>345</v>
      </c>
      <c r="C391" s="17" t="s">
        <v>363</v>
      </c>
      <c r="D391" s="17" t="s">
        <v>212</v>
      </c>
      <c r="E391" s="18" t="n">
        <f aca="false">SUM(810.1+279.1+24.8-2.4+35.2)</f>
        <v>1146.8</v>
      </c>
      <c r="F391" s="14"/>
      <c r="G391" s="15"/>
      <c r="H391" s="14"/>
      <c r="I391" s="14"/>
    </row>
    <row r="392" customFormat="false" ht="49.5" hidden="false" customHeight="true" outlineLevel="5" collapsed="false">
      <c r="A392" s="12" t="s">
        <v>355</v>
      </c>
      <c r="B392" s="9" t="s">
        <v>345</v>
      </c>
      <c r="C392" s="9" t="s">
        <v>364</v>
      </c>
      <c r="D392" s="9"/>
      <c r="E392" s="13" t="n">
        <f aca="false">SUM(E393)</f>
        <v>96.6</v>
      </c>
      <c r="F392" s="14"/>
      <c r="G392" s="15"/>
      <c r="H392" s="14"/>
      <c r="I392" s="14"/>
    </row>
    <row r="393" customFormat="false" ht="21" hidden="false" customHeight="true" outlineLevel="5" collapsed="false">
      <c r="A393" s="16" t="s">
        <v>350</v>
      </c>
      <c r="B393" s="17" t="s">
        <v>345</v>
      </c>
      <c r="C393" s="17" t="s">
        <v>364</v>
      </c>
      <c r="D393" s="17" t="s">
        <v>212</v>
      </c>
      <c r="E393" s="18" t="n">
        <v>96.6</v>
      </c>
      <c r="F393" s="14"/>
      <c r="G393" s="15"/>
      <c r="H393" s="14"/>
      <c r="I393" s="14"/>
    </row>
    <row r="394" customFormat="false" ht="86.25" hidden="false" customHeight="true" outlineLevel="4" collapsed="false">
      <c r="A394" s="19" t="s">
        <v>33</v>
      </c>
      <c r="B394" s="9" t="s">
        <v>345</v>
      </c>
      <c r="C394" s="9" t="s">
        <v>365</v>
      </c>
      <c r="D394" s="9"/>
      <c r="E394" s="13" t="n">
        <f aca="false">SUM(E395)</f>
        <v>300</v>
      </c>
      <c r="F394" s="14"/>
      <c r="G394" s="15"/>
      <c r="H394" s="14"/>
      <c r="I394" s="14"/>
    </row>
    <row r="395" customFormat="false" ht="16.5" hidden="false" customHeight="true" outlineLevel="5" collapsed="false">
      <c r="A395" s="16" t="s">
        <v>350</v>
      </c>
      <c r="B395" s="17" t="s">
        <v>345</v>
      </c>
      <c r="C395" s="17" t="s">
        <v>365</v>
      </c>
      <c r="D395" s="17" t="s">
        <v>212</v>
      </c>
      <c r="E395" s="18" t="n">
        <v>300</v>
      </c>
      <c r="F395" s="14"/>
      <c r="G395" s="15"/>
      <c r="H395" s="14"/>
      <c r="I395" s="14"/>
    </row>
    <row r="396" customFormat="false" ht="16.5" hidden="false" customHeight="true" outlineLevel="2" collapsed="false">
      <c r="A396" s="12" t="s">
        <v>366</v>
      </c>
      <c r="B396" s="9" t="s">
        <v>345</v>
      </c>
      <c r="C396" s="9" t="s">
        <v>367</v>
      </c>
      <c r="D396" s="9"/>
      <c r="E396" s="13" t="n">
        <f aca="false">SUM(E399+E397)</f>
        <v>7001.5</v>
      </c>
      <c r="F396" s="15"/>
      <c r="G396" s="15"/>
      <c r="H396" s="14"/>
      <c r="I396" s="14"/>
    </row>
    <row r="397" customFormat="false" ht="16.5" hidden="false" customHeight="true" outlineLevel="2" collapsed="false">
      <c r="A397" s="40" t="s">
        <v>37</v>
      </c>
      <c r="B397" s="17" t="s">
        <v>345</v>
      </c>
      <c r="C397" s="17" t="s">
        <v>368</v>
      </c>
      <c r="D397" s="17"/>
      <c r="E397" s="18" t="n">
        <f aca="false">SUM(E398)</f>
        <v>65.2</v>
      </c>
      <c r="F397" s="14"/>
      <c r="G397" s="15"/>
      <c r="H397" s="14"/>
      <c r="I397" s="14"/>
    </row>
    <row r="398" customFormat="false" ht="16.5" hidden="false" customHeight="true" outlineLevel="2" collapsed="false">
      <c r="A398" s="16" t="s">
        <v>211</v>
      </c>
      <c r="B398" s="17" t="s">
        <v>345</v>
      </c>
      <c r="C398" s="17" t="s">
        <v>368</v>
      </c>
      <c r="D398" s="17" t="s">
        <v>212</v>
      </c>
      <c r="E398" s="18" t="n">
        <v>65.2</v>
      </c>
      <c r="F398" s="14"/>
      <c r="G398" s="15"/>
      <c r="H398" s="14"/>
      <c r="I398" s="14"/>
    </row>
    <row r="399" customFormat="false" ht="33" hidden="false" customHeight="true" outlineLevel="3" collapsed="false">
      <c r="A399" s="12" t="s">
        <v>213</v>
      </c>
      <c r="B399" s="9" t="s">
        <v>345</v>
      </c>
      <c r="C399" s="9" t="s">
        <v>369</v>
      </c>
      <c r="D399" s="9"/>
      <c r="E399" s="13" t="n">
        <f aca="false">SUM(E400+E406+E404+E402)</f>
        <v>6936.3</v>
      </c>
      <c r="F399" s="14"/>
      <c r="G399" s="15"/>
      <c r="H399" s="14"/>
      <c r="I399" s="14"/>
    </row>
    <row r="400" customFormat="false" ht="33" hidden="false" customHeight="true" outlineLevel="4" collapsed="false">
      <c r="A400" s="12" t="s">
        <v>370</v>
      </c>
      <c r="B400" s="9" t="s">
        <v>345</v>
      </c>
      <c r="C400" s="9" t="s">
        <v>371</v>
      </c>
      <c r="D400" s="9"/>
      <c r="E400" s="13" t="n">
        <f aca="false">SUM(E401)</f>
        <v>4309.7</v>
      </c>
      <c r="F400" s="14"/>
      <c r="G400" s="15"/>
      <c r="H400" s="14"/>
      <c r="I400" s="14"/>
    </row>
    <row r="401" customFormat="false" ht="16.5" hidden="false" customHeight="true" outlineLevel="5" collapsed="false">
      <c r="A401" s="16" t="s">
        <v>350</v>
      </c>
      <c r="B401" s="17" t="s">
        <v>345</v>
      </c>
      <c r="C401" s="17" t="s">
        <v>371</v>
      </c>
      <c r="D401" s="17" t="s">
        <v>212</v>
      </c>
      <c r="E401" s="18" t="n">
        <f aca="false">SUM(3852.2+462.5+10.5-15.5)</f>
        <v>4309.7</v>
      </c>
      <c r="F401" s="14"/>
      <c r="G401" s="15"/>
      <c r="H401" s="14"/>
      <c r="I401" s="14"/>
    </row>
    <row r="402" customFormat="false" ht="49.5" hidden="false" customHeight="true" outlineLevel="5" collapsed="false">
      <c r="A402" s="12" t="s">
        <v>355</v>
      </c>
      <c r="B402" s="9" t="s">
        <v>345</v>
      </c>
      <c r="C402" s="9" t="s">
        <v>372</v>
      </c>
      <c r="D402" s="9"/>
      <c r="E402" s="13" t="n">
        <f aca="false">SUM(E403)</f>
        <v>728.8</v>
      </c>
      <c r="F402" s="14"/>
      <c r="G402" s="15"/>
      <c r="H402" s="14"/>
      <c r="I402" s="14"/>
    </row>
    <row r="403" customFormat="false" ht="16.5" hidden="false" customHeight="true" outlineLevel="5" collapsed="false">
      <c r="A403" s="16" t="s">
        <v>350</v>
      </c>
      <c r="B403" s="17" t="s">
        <v>345</v>
      </c>
      <c r="C403" s="17" t="s">
        <v>372</v>
      </c>
      <c r="D403" s="17" t="s">
        <v>212</v>
      </c>
      <c r="E403" s="18" t="n">
        <v>728.8</v>
      </c>
      <c r="F403" s="14"/>
      <c r="G403" s="15"/>
      <c r="H403" s="14"/>
      <c r="I403" s="14"/>
    </row>
    <row r="404" customFormat="false" ht="86.25" hidden="false" customHeight="true" outlineLevel="4" collapsed="false">
      <c r="A404" s="19" t="s">
        <v>33</v>
      </c>
      <c r="B404" s="9" t="s">
        <v>345</v>
      </c>
      <c r="C404" s="9" t="s">
        <v>373</v>
      </c>
      <c r="D404" s="9"/>
      <c r="E404" s="13" t="n">
        <f aca="false">SUM(E405)</f>
        <v>1100</v>
      </c>
      <c r="F404" s="14"/>
      <c r="G404" s="15"/>
      <c r="H404" s="14"/>
      <c r="I404" s="14"/>
    </row>
    <row r="405" customFormat="false" ht="16.5" hidden="false" customHeight="true" outlineLevel="5" collapsed="false">
      <c r="A405" s="16" t="s">
        <v>350</v>
      </c>
      <c r="B405" s="17" t="s">
        <v>345</v>
      </c>
      <c r="C405" s="17" t="s">
        <v>373</v>
      </c>
      <c r="D405" s="17" t="s">
        <v>212</v>
      </c>
      <c r="E405" s="18" t="n">
        <v>1100</v>
      </c>
      <c r="F405" s="14"/>
      <c r="G405" s="15"/>
      <c r="H405" s="14"/>
      <c r="I405" s="14"/>
    </row>
    <row r="406" customFormat="false" ht="51" hidden="false" customHeight="true" outlineLevel="4" collapsed="false">
      <c r="A406" s="12" t="s">
        <v>263</v>
      </c>
      <c r="B406" s="9" t="s">
        <v>345</v>
      </c>
      <c r="C406" s="9" t="s">
        <v>374</v>
      </c>
      <c r="D406" s="9"/>
      <c r="E406" s="13" t="n">
        <f aca="false">SUM(E407)</f>
        <v>797.8</v>
      </c>
      <c r="F406" s="14"/>
      <c r="G406" s="15"/>
      <c r="H406" s="14"/>
      <c r="I406" s="14"/>
    </row>
    <row r="407" customFormat="false" ht="16.5" hidden="false" customHeight="true" outlineLevel="5" collapsed="false">
      <c r="A407" s="16" t="s">
        <v>350</v>
      </c>
      <c r="B407" s="17" t="s">
        <v>345</v>
      </c>
      <c r="C407" s="17" t="s">
        <v>374</v>
      </c>
      <c r="D407" s="17" t="s">
        <v>212</v>
      </c>
      <c r="E407" s="18" t="n">
        <f aca="false">SUM(807.9-10.1)</f>
        <v>797.8</v>
      </c>
      <c r="F407" s="14"/>
      <c r="G407" s="15"/>
      <c r="H407" s="14"/>
      <c r="I407" s="14"/>
    </row>
    <row r="408" customFormat="false" ht="16.5" hidden="false" customHeight="true" outlineLevel="2" collapsed="false">
      <c r="A408" s="12" t="s">
        <v>65</v>
      </c>
      <c r="B408" s="9" t="s">
        <v>345</v>
      </c>
      <c r="C408" s="9" t="s">
        <v>66</v>
      </c>
      <c r="D408" s="9"/>
      <c r="E408" s="13" t="n">
        <f aca="false">SUM(E410)</f>
        <v>1150</v>
      </c>
      <c r="F408" s="14"/>
      <c r="G408" s="15"/>
      <c r="H408" s="14"/>
      <c r="I408" s="14"/>
    </row>
    <row r="409" customFormat="false" ht="33" hidden="false" customHeight="true" outlineLevel="4" collapsed="false">
      <c r="A409" s="12" t="s">
        <v>375</v>
      </c>
      <c r="B409" s="9" t="s">
        <v>345</v>
      </c>
      <c r="C409" s="9" t="s">
        <v>376</v>
      </c>
      <c r="D409" s="9"/>
      <c r="E409" s="13" t="n">
        <f aca="false">SUM(E410)</f>
        <v>1150</v>
      </c>
      <c r="F409" s="14"/>
      <c r="G409" s="15"/>
      <c r="H409" s="14"/>
      <c r="I409" s="14"/>
    </row>
    <row r="410" customFormat="false" ht="16.5" hidden="false" customHeight="true" outlineLevel="5" collapsed="false">
      <c r="A410" s="16" t="s">
        <v>211</v>
      </c>
      <c r="B410" s="17" t="s">
        <v>345</v>
      </c>
      <c r="C410" s="17" t="s">
        <v>376</v>
      </c>
      <c r="D410" s="17" t="s">
        <v>212</v>
      </c>
      <c r="E410" s="18" t="n">
        <v>1150</v>
      </c>
      <c r="F410" s="14"/>
      <c r="G410" s="15"/>
      <c r="H410" s="14"/>
      <c r="I410" s="14"/>
    </row>
    <row r="411" customFormat="false" ht="16.5" hidden="false" customHeight="true" outlineLevel="1" collapsed="false">
      <c r="A411" s="12" t="s">
        <v>377</v>
      </c>
      <c r="B411" s="9" t="s">
        <v>378</v>
      </c>
      <c r="C411" s="9"/>
      <c r="D411" s="9"/>
      <c r="E411" s="13" t="n">
        <f aca="false">SUM(E412)</f>
        <v>2707.1</v>
      </c>
      <c r="F411" s="14"/>
      <c r="G411" s="15"/>
      <c r="H411" s="14"/>
      <c r="I411" s="14"/>
    </row>
    <row r="412" customFormat="false" ht="60" hidden="false" customHeight="true" outlineLevel="2" collapsed="false">
      <c r="A412" s="12" t="s">
        <v>320</v>
      </c>
      <c r="B412" s="9" t="s">
        <v>378</v>
      </c>
      <c r="C412" s="9" t="s">
        <v>321</v>
      </c>
      <c r="D412" s="9"/>
      <c r="E412" s="13" t="n">
        <f aca="false">SUM(E413+E415)</f>
        <v>2707.1</v>
      </c>
      <c r="F412" s="15"/>
      <c r="G412" s="15"/>
      <c r="H412" s="14"/>
      <c r="I412" s="14"/>
    </row>
    <row r="413" customFormat="false" ht="16.5" hidden="false" customHeight="true" outlineLevel="2" collapsed="false">
      <c r="A413" s="40" t="s">
        <v>37</v>
      </c>
      <c r="B413" s="17" t="s">
        <v>378</v>
      </c>
      <c r="C413" s="17" t="s">
        <v>322</v>
      </c>
      <c r="D413" s="17"/>
      <c r="E413" s="18" t="n">
        <f aca="false">SUM(E414)</f>
        <v>12</v>
      </c>
      <c r="F413" s="14"/>
      <c r="G413" s="15"/>
      <c r="H413" s="14"/>
      <c r="I413" s="14"/>
    </row>
    <row r="414" customFormat="false" ht="16.5" hidden="false" customHeight="true" outlineLevel="2" collapsed="false">
      <c r="A414" s="16" t="s">
        <v>350</v>
      </c>
      <c r="B414" s="17" t="s">
        <v>378</v>
      </c>
      <c r="C414" s="17" t="s">
        <v>322</v>
      </c>
      <c r="D414" s="17" t="s">
        <v>212</v>
      </c>
      <c r="E414" s="18" t="n">
        <v>12</v>
      </c>
      <c r="F414" s="14"/>
      <c r="G414" s="15"/>
      <c r="H414" s="14"/>
      <c r="I414" s="14"/>
    </row>
    <row r="415" customFormat="false" ht="33" hidden="false" customHeight="true" outlineLevel="3" collapsed="false">
      <c r="A415" s="12" t="s">
        <v>213</v>
      </c>
      <c r="B415" s="9" t="s">
        <v>378</v>
      </c>
      <c r="C415" s="9" t="s">
        <v>323</v>
      </c>
      <c r="D415" s="9"/>
      <c r="E415" s="13" t="n">
        <f aca="false">SUM(E417+E418)</f>
        <v>2695.1</v>
      </c>
      <c r="F415" s="14"/>
      <c r="G415" s="15"/>
      <c r="H415" s="14"/>
      <c r="I415" s="14"/>
    </row>
    <row r="416" customFormat="false" ht="66" hidden="false" customHeight="true" outlineLevel="4" collapsed="false">
      <c r="A416" s="12" t="s">
        <v>326</v>
      </c>
      <c r="B416" s="9" t="s">
        <v>378</v>
      </c>
      <c r="C416" s="9" t="s">
        <v>327</v>
      </c>
      <c r="D416" s="9"/>
      <c r="E416" s="13" t="n">
        <f aca="false">SUM(E417)</f>
        <v>2145.1</v>
      </c>
      <c r="F416" s="14"/>
      <c r="G416" s="15"/>
      <c r="H416" s="14"/>
      <c r="I416" s="14"/>
    </row>
    <row r="417" customFormat="false" ht="16.5" hidden="false" customHeight="true" outlineLevel="5" collapsed="false">
      <c r="A417" s="16" t="s">
        <v>350</v>
      </c>
      <c r="B417" s="17" t="s">
        <v>378</v>
      </c>
      <c r="C417" s="17" t="s">
        <v>327</v>
      </c>
      <c r="D417" s="17" t="s">
        <v>212</v>
      </c>
      <c r="E417" s="18" t="n">
        <f aca="false">SUM(1818.7+318.4+8)</f>
        <v>2145.1</v>
      </c>
      <c r="F417" s="14"/>
      <c r="G417" s="15"/>
      <c r="H417" s="14"/>
      <c r="I417" s="14"/>
    </row>
    <row r="418" customFormat="false" ht="86.25" hidden="false" customHeight="true" outlineLevel="4" collapsed="false">
      <c r="A418" s="19" t="s">
        <v>33</v>
      </c>
      <c r="B418" s="9" t="s">
        <v>378</v>
      </c>
      <c r="C418" s="9" t="s">
        <v>328</v>
      </c>
      <c r="D418" s="9"/>
      <c r="E418" s="13" t="n">
        <f aca="false">SUM(E419)</f>
        <v>550</v>
      </c>
      <c r="F418" s="14"/>
      <c r="G418" s="15"/>
      <c r="H418" s="14"/>
      <c r="I418" s="14"/>
    </row>
    <row r="419" customFormat="false" ht="18" hidden="false" customHeight="true" outlineLevel="5" collapsed="false">
      <c r="A419" s="16" t="s">
        <v>350</v>
      </c>
      <c r="B419" s="17" t="s">
        <v>378</v>
      </c>
      <c r="C419" s="17" t="s">
        <v>328</v>
      </c>
      <c r="D419" s="17" t="s">
        <v>212</v>
      </c>
      <c r="E419" s="18" t="n">
        <v>550</v>
      </c>
      <c r="F419" s="14"/>
      <c r="G419" s="15"/>
      <c r="H419" s="14"/>
      <c r="I419" s="14"/>
    </row>
    <row r="420" customFormat="false" ht="15" hidden="false" customHeight="true" outlineLevel="0" collapsed="false">
      <c r="A420" s="12" t="s">
        <v>379</v>
      </c>
      <c r="B420" s="9" t="s">
        <v>380</v>
      </c>
      <c r="C420" s="9"/>
      <c r="D420" s="9"/>
      <c r="E420" s="13" t="n">
        <f aca="false">SUM(E421)</f>
        <v>50</v>
      </c>
      <c r="F420" s="14"/>
      <c r="G420" s="15"/>
      <c r="H420" s="14"/>
      <c r="I420" s="14"/>
    </row>
    <row r="421" customFormat="false" ht="21" hidden="false" customHeight="true" outlineLevel="1" collapsed="false">
      <c r="A421" s="12" t="s">
        <v>381</v>
      </c>
      <c r="B421" s="9" t="s">
        <v>382</v>
      </c>
      <c r="C421" s="9"/>
      <c r="D421" s="9"/>
      <c r="E421" s="13" t="n">
        <f aca="false">SUM(E422)</f>
        <v>50</v>
      </c>
      <c r="F421" s="14"/>
      <c r="G421" s="15"/>
      <c r="H421" s="14"/>
      <c r="I421" s="14"/>
    </row>
    <row r="422" customFormat="false" ht="21" hidden="false" customHeight="true" outlineLevel="2" collapsed="false">
      <c r="A422" s="12" t="s">
        <v>65</v>
      </c>
      <c r="B422" s="9" t="s">
        <v>382</v>
      </c>
      <c r="C422" s="9" t="s">
        <v>66</v>
      </c>
      <c r="D422" s="9"/>
      <c r="E422" s="13" t="n">
        <f aca="false">SUM(E423+E425+E427)</f>
        <v>50</v>
      </c>
      <c r="F422" s="14"/>
      <c r="G422" s="15"/>
      <c r="H422" s="14"/>
      <c r="I422" s="14"/>
    </row>
    <row r="423" customFormat="false" ht="33.75" hidden="false" customHeight="true" outlineLevel="4" collapsed="false">
      <c r="A423" s="12" t="s">
        <v>383</v>
      </c>
      <c r="B423" s="9" t="s">
        <v>382</v>
      </c>
      <c r="C423" s="9" t="s">
        <v>384</v>
      </c>
      <c r="D423" s="9"/>
      <c r="E423" s="13" t="n">
        <f aca="false">SUM(E424)</f>
        <v>50</v>
      </c>
      <c r="F423" s="14"/>
      <c r="G423" s="15"/>
      <c r="H423" s="14"/>
      <c r="I423" s="14"/>
    </row>
    <row r="424" customFormat="false" ht="15.75" hidden="false" customHeight="true" outlineLevel="5" collapsed="false">
      <c r="A424" s="39" t="s">
        <v>25</v>
      </c>
      <c r="B424" s="17" t="s">
        <v>382</v>
      </c>
      <c r="C424" s="17" t="s">
        <v>384</v>
      </c>
      <c r="D424" s="17" t="s">
        <v>26</v>
      </c>
      <c r="E424" s="18" t="n">
        <v>50</v>
      </c>
      <c r="F424" s="14"/>
      <c r="G424" s="15"/>
      <c r="H424" s="14"/>
      <c r="I424" s="14"/>
    </row>
    <row r="425" customFormat="false" ht="27" hidden="true" customHeight="true" outlineLevel="4" collapsed="false">
      <c r="A425" s="12" t="s">
        <v>385</v>
      </c>
      <c r="B425" s="9" t="s">
        <v>382</v>
      </c>
      <c r="C425" s="9" t="s">
        <v>386</v>
      </c>
      <c r="D425" s="9"/>
      <c r="E425" s="13" t="n">
        <f aca="false">SUM(E426)</f>
        <v>0</v>
      </c>
      <c r="F425" s="14"/>
      <c r="G425" s="15"/>
      <c r="H425" s="14"/>
      <c r="I425" s="14"/>
    </row>
    <row r="426" customFormat="false" ht="27" hidden="true" customHeight="true" outlineLevel="5" collapsed="false">
      <c r="A426" s="39" t="s">
        <v>301</v>
      </c>
      <c r="B426" s="17" t="s">
        <v>382</v>
      </c>
      <c r="C426" s="17" t="s">
        <v>386</v>
      </c>
      <c r="D426" s="17" t="s">
        <v>302</v>
      </c>
      <c r="E426" s="18"/>
      <c r="F426" s="14"/>
      <c r="G426" s="15"/>
      <c r="H426" s="14"/>
      <c r="I426" s="14"/>
    </row>
    <row r="427" customFormat="false" ht="27" hidden="true" customHeight="true" outlineLevel="4" collapsed="false">
      <c r="A427" s="51" t="s">
        <v>387</v>
      </c>
      <c r="B427" s="9" t="s">
        <v>382</v>
      </c>
      <c r="C427" s="9" t="s">
        <v>388</v>
      </c>
      <c r="D427" s="9"/>
      <c r="E427" s="13" t="n">
        <f aca="false">SUM(E428)</f>
        <v>0</v>
      </c>
      <c r="F427" s="14"/>
      <c r="G427" s="15"/>
      <c r="H427" s="14"/>
      <c r="I427" s="14"/>
    </row>
    <row r="428" customFormat="false" ht="27" hidden="true" customHeight="true" outlineLevel="5" collapsed="false">
      <c r="A428" s="39" t="s">
        <v>301</v>
      </c>
      <c r="B428" s="17" t="s">
        <v>382</v>
      </c>
      <c r="C428" s="17" t="s">
        <v>388</v>
      </c>
      <c r="D428" s="17" t="s">
        <v>302</v>
      </c>
      <c r="E428" s="18"/>
      <c r="F428" s="14"/>
      <c r="G428" s="15"/>
      <c r="H428" s="14"/>
      <c r="I428" s="14"/>
    </row>
    <row r="429" customFormat="false" ht="27" hidden="false" customHeight="true" outlineLevel="0" collapsed="false">
      <c r="A429" s="12" t="s">
        <v>389</v>
      </c>
      <c r="B429" s="9" t="s">
        <v>390</v>
      </c>
      <c r="C429" s="9"/>
      <c r="D429" s="9"/>
      <c r="E429" s="13" t="n">
        <f aca="false">SUM(E430+E435+E501+E518)</f>
        <v>149992.2</v>
      </c>
      <c r="F429" s="14"/>
      <c r="G429" s="15"/>
      <c r="H429" s="14"/>
      <c r="I429" s="14"/>
    </row>
    <row r="430" customFormat="false" ht="16.5" hidden="false" customHeight="true" outlineLevel="1" collapsed="false">
      <c r="A430" s="12" t="s">
        <v>391</v>
      </c>
      <c r="B430" s="9" t="s">
        <v>392</v>
      </c>
      <c r="C430" s="9"/>
      <c r="D430" s="9"/>
      <c r="E430" s="13" t="n">
        <f aca="false">SUM(E431)</f>
        <v>12093.6</v>
      </c>
      <c r="F430" s="14"/>
      <c r="G430" s="15"/>
      <c r="H430" s="14"/>
      <c r="I430" s="14"/>
    </row>
    <row r="431" customFormat="false" ht="16.5" hidden="false" customHeight="true" outlineLevel="2" collapsed="false">
      <c r="A431" s="12" t="s">
        <v>393</v>
      </c>
      <c r="B431" s="9" t="s">
        <v>392</v>
      </c>
      <c r="C431" s="9" t="s">
        <v>394</v>
      </c>
      <c r="D431" s="9"/>
      <c r="E431" s="13" t="n">
        <f aca="false">SUM(E432)</f>
        <v>12093.6</v>
      </c>
      <c r="F431" s="14"/>
      <c r="G431" s="15"/>
      <c r="H431" s="14"/>
      <c r="I431" s="14"/>
    </row>
    <row r="432" customFormat="false" ht="16.5" hidden="false" customHeight="true" outlineLevel="2" collapsed="false">
      <c r="A432" s="12" t="s">
        <v>395</v>
      </c>
      <c r="B432" s="9" t="s">
        <v>392</v>
      </c>
      <c r="C432" s="9" t="s">
        <v>396</v>
      </c>
      <c r="D432" s="9"/>
      <c r="E432" s="13" t="n">
        <f aca="false">SUM(E433)</f>
        <v>12093.6</v>
      </c>
      <c r="F432" s="14"/>
      <c r="G432" s="15"/>
      <c r="H432" s="14"/>
      <c r="I432" s="14"/>
    </row>
    <row r="433" customFormat="false" ht="36" hidden="false" customHeight="true" outlineLevel="4" collapsed="false">
      <c r="A433" s="12" t="s">
        <v>397</v>
      </c>
      <c r="B433" s="9" t="s">
        <v>392</v>
      </c>
      <c r="C433" s="9" t="s">
        <v>398</v>
      </c>
      <c r="D433" s="9"/>
      <c r="E433" s="13" t="n">
        <f aca="false">SUM(E434)</f>
        <v>12093.6</v>
      </c>
      <c r="F433" s="14"/>
      <c r="G433" s="15"/>
      <c r="H433" s="14"/>
      <c r="I433" s="14"/>
    </row>
    <row r="434" customFormat="false" ht="33" hidden="false" customHeight="true" outlineLevel="5" collapsed="false">
      <c r="A434" s="39" t="s">
        <v>399</v>
      </c>
      <c r="B434" s="17" t="s">
        <v>392</v>
      </c>
      <c r="C434" s="17" t="s">
        <v>398</v>
      </c>
      <c r="D434" s="17" t="s">
        <v>400</v>
      </c>
      <c r="E434" s="18" t="n">
        <v>12093.6</v>
      </c>
      <c r="F434" s="14"/>
      <c r="G434" s="15"/>
      <c r="H434" s="14"/>
      <c r="I434" s="14"/>
    </row>
    <row r="435" customFormat="false" ht="16.5" hidden="false" customHeight="true" outlineLevel="1" collapsed="false">
      <c r="A435" s="12" t="s">
        <v>401</v>
      </c>
      <c r="B435" s="9" t="s">
        <v>402</v>
      </c>
      <c r="C435" s="9"/>
      <c r="D435" s="9"/>
      <c r="E435" s="13" t="n">
        <f aca="false">SUM(E440+E495+E491+E436)</f>
        <v>116064.2</v>
      </c>
      <c r="F435" s="14"/>
      <c r="G435" s="15"/>
      <c r="H435" s="14"/>
      <c r="I435" s="14"/>
    </row>
    <row r="436" customFormat="false" ht="16.5" hidden="false" customHeight="true" outlineLevel="1" collapsed="false">
      <c r="A436" s="12" t="s">
        <v>403</v>
      </c>
      <c r="B436" s="9" t="s">
        <v>402</v>
      </c>
      <c r="C436" s="9" t="s">
        <v>404</v>
      </c>
      <c r="D436" s="32"/>
      <c r="E436" s="13" t="n">
        <f aca="false">SUM(E437)</f>
        <v>651.7</v>
      </c>
      <c r="F436" s="14"/>
      <c r="G436" s="15"/>
      <c r="H436" s="14"/>
      <c r="I436" s="14"/>
    </row>
    <row r="437" customFormat="false" ht="16.5" hidden="false" customHeight="true" outlineLevel="1" collapsed="false">
      <c r="A437" s="53" t="s">
        <v>405</v>
      </c>
      <c r="B437" s="9" t="s">
        <v>402</v>
      </c>
      <c r="C437" s="9" t="s">
        <v>406</v>
      </c>
      <c r="D437" s="32"/>
      <c r="E437" s="13" t="n">
        <f aca="false">SUM(E438)</f>
        <v>651.7</v>
      </c>
      <c r="F437" s="14"/>
      <c r="G437" s="15"/>
      <c r="H437" s="14"/>
      <c r="I437" s="14"/>
    </row>
    <row r="438" customFormat="false" ht="16.5" hidden="false" customHeight="true" outlineLevel="1" collapsed="false">
      <c r="A438" s="12" t="s">
        <v>407</v>
      </c>
      <c r="B438" s="9" t="s">
        <v>402</v>
      </c>
      <c r="C438" s="9" t="s">
        <v>408</v>
      </c>
      <c r="D438" s="32"/>
      <c r="E438" s="13" t="n">
        <f aca="false">SUM(E439)</f>
        <v>651.7</v>
      </c>
      <c r="F438" s="14"/>
      <c r="G438" s="15"/>
      <c r="H438" s="14"/>
      <c r="I438" s="14"/>
    </row>
    <row r="439" customFormat="false" ht="16.5" hidden="false" customHeight="true" outlineLevel="1" collapsed="false">
      <c r="A439" s="54" t="s">
        <v>409</v>
      </c>
      <c r="B439" s="17" t="s">
        <v>402</v>
      </c>
      <c r="C439" s="17" t="s">
        <v>408</v>
      </c>
      <c r="D439" s="26" t="s">
        <v>410</v>
      </c>
      <c r="E439" s="18" t="n">
        <v>651.7</v>
      </c>
      <c r="F439" s="14"/>
      <c r="G439" s="15"/>
      <c r="H439" s="14"/>
      <c r="I439" s="14"/>
    </row>
    <row r="440" customFormat="false" ht="16.5" hidden="false" customHeight="true" outlineLevel="2" collapsed="false">
      <c r="A440" s="12" t="s">
        <v>411</v>
      </c>
      <c r="B440" s="9" t="s">
        <v>402</v>
      </c>
      <c r="C440" s="9" t="s">
        <v>412</v>
      </c>
      <c r="D440" s="9"/>
      <c r="E440" s="13" t="n">
        <f aca="false">SUM(E441+E444+E446+E448+E450)</f>
        <v>113301.4</v>
      </c>
      <c r="F440" s="14"/>
      <c r="G440" s="15"/>
      <c r="H440" s="14"/>
      <c r="I440" s="14"/>
    </row>
    <row r="441" customFormat="false" ht="33" hidden="false" customHeight="true" outlineLevel="3" collapsed="false">
      <c r="A441" s="55" t="s">
        <v>413</v>
      </c>
      <c r="B441" s="9" t="s">
        <v>402</v>
      </c>
      <c r="C441" s="9" t="s">
        <v>414</v>
      </c>
      <c r="D441" s="9"/>
      <c r="E441" s="13" t="n">
        <f aca="false">SUM(E443)</f>
        <v>1243.6</v>
      </c>
      <c r="F441" s="14"/>
      <c r="G441" s="15"/>
      <c r="H441" s="14"/>
      <c r="I441" s="14"/>
    </row>
    <row r="442" customFormat="false" ht="33" hidden="false" customHeight="true" outlineLevel="4" collapsed="false">
      <c r="A442" s="12" t="s">
        <v>415</v>
      </c>
      <c r="B442" s="9" t="s">
        <v>402</v>
      </c>
      <c r="C442" s="9" t="s">
        <v>416</v>
      </c>
      <c r="D442" s="9"/>
      <c r="E442" s="13" t="n">
        <f aca="false">SUM(E443)</f>
        <v>1243.6</v>
      </c>
      <c r="F442" s="14"/>
      <c r="G442" s="15"/>
      <c r="H442" s="14"/>
      <c r="I442" s="14"/>
    </row>
    <row r="443" customFormat="false" ht="16.5" hidden="false" customHeight="true" outlineLevel="5" collapsed="false">
      <c r="A443" s="16" t="s">
        <v>417</v>
      </c>
      <c r="B443" s="17" t="s">
        <v>402</v>
      </c>
      <c r="C443" s="17" t="s">
        <v>416</v>
      </c>
      <c r="D443" s="17" t="s">
        <v>418</v>
      </c>
      <c r="E443" s="18" t="n">
        <v>1243.6</v>
      </c>
      <c r="F443" s="14"/>
      <c r="G443" s="15"/>
      <c r="H443" s="14"/>
      <c r="I443" s="14"/>
    </row>
    <row r="444" customFormat="false" ht="49.5" hidden="false" customHeight="true" outlineLevel="3" collapsed="false">
      <c r="A444" s="12" t="s">
        <v>419</v>
      </c>
      <c r="B444" s="9" t="s">
        <v>402</v>
      </c>
      <c r="C444" s="9" t="s">
        <v>420</v>
      </c>
      <c r="D444" s="9"/>
      <c r="E444" s="13" t="n">
        <f aca="false">SUM(E445)</f>
        <v>33.5</v>
      </c>
      <c r="F444" s="14"/>
      <c r="G444" s="15"/>
      <c r="H444" s="14"/>
      <c r="I444" s="14"/>
    </row>
    <row r="445" customFormat="false" ht="16.5" hidden="false" customHeight="true" outlineLevel="5" collapsed="false">
      <c r="A445" s="16" t="s">
        <v>417</v>
      </c>
      <c r="B445" s="17" t="s">
        <v>402</v>
      </c>
      <c r="C445" s="17" t="s">
        <v>420</v>
      </c>
      <c r="D445" s="17" t="s">
        <v>418</v>
      </c>
      <c r="E445" s="18" t="n">
        <v>33.5</v>
      </c>
      <c r="F445" s="14"/>
      <c r="G445" s="15"/>
      <c r="H445" s="14"/>
      <c r="I445" s="14"/>
    </row>
    <row r="446" customFormat="false" ht="18.75" hidden="false" customHeight="true" outlineLevel="3" collapsed="false">
      <c r="A446" s="12" t="s">
        <v>421</v>
      </c>
      <c r="B446" s="9" t="s">
        <v>402</v>
      </c>
      <c r="C446" s="9" t="s">
        <v>422</v>
      </c>
      <c r="D446" s="9"/>
      <c r="E446" s="13" t="n">
        <f aca="false">SUM(E447)</f>
        <v>30723.4</v>
      </c>
      <c r="F446" s="14"/>
      <c r="G446" s="15"/>
      <c r="H446" s="14"/>
      <c r="I446" s="14"/>
    </row>
    <row r="447" customFormat="false" ht="16.5" hidden="false" customHeight="true" outlineLevel="5" collapsed="false">
      <c r="A447" s="16" t="s">
        <v>417</v>
      </c>
      <c r="B447" s="17" t="s">
        <v>402</v>
      </c>
      <c r="C447" s="17" t="s">
        <v>422</v>
      </c>
      <c r="D447" s="17" t="s">
        <v>418</v>
      </c>
      <c r="E447" s="18" t="n">
        <v>30723.4</v>
      </c>
      <c r="F447" s="14"/>
      <c r="G447" s="15"/>
      <c r="H447" s="14"/>
      <c r="I447" s="14"/>
    </row>
    <row r="448" customFormat="false" ht="33" hidden="false" customHeight="true" outlineLevel="3" collapsed="false">
      <c r="A448" s="12" t="s">
        <v>423</v>
      </c>
      <c r="B448" s="9" t="s">
        <v>402</v>
      </c>
      <c r="C448" s="9" t="s">
        <v>424</v>
      </c>
      <c r="D448" s="9"/>
      <c r="E448" s="13" t="n">
        <f aca="false">SUM(E449)</f>
        <v>27011.2</v>
      </c>
      <c r="F448" s="14"/>
      <c r="G448" s="15"/>
      <c r="H448" s="14"/>
      <c r="I448" s="14"/>
    </row>
    <row r="449" customFormat="false" ht="16.5" hidden="false" customHeight="true" outlineLevel="5" collapsed="false">
      <c r="A449" s="16" t="s">
        <v>417</v>
      </c>
      <c r="B449" s="17" t="s">
        <v>402</v>
      </c>
      <c r="C449" s="17" t="s">
        <v>424</v>
      </c>
      <c r="D449" s="17" t="s">
        <v>418</v>
      </c>
      <c r="E449" s="18" t="n">
        <f aca="false">SUM(28691.2-1680)</f>
        <v>27011.2</v>
      </c>
      <c r="F449" s="14"/>
      <c r="G449" s="15"/>
      <c r="H449" s="14"/>
      <c r="I449" s="14"/>
    </row>
    <row r="450" customFormat="false" ht="16.5" hidden="false" customHeight="true" outlineLevel="3" collapsed="false">
      <c r="A450" s="12" t="s">
        <v>425</v>
      </c>
      <c r="B450" s="9" t="s">
        <v>402</v>
      </c>
      <c r="C450" s="9" t="s">
        <v>426</v>
      </c>
      <c r="D450" s="9"/>
      <c r="E450" s="13" t="n">
        <f aca="false">SUM(E451+E453+E467+E476+E483+E485+E487+E489+E462)</f>
        <v>54289.7</v>
      </c>
      <c r="F450" s="14"/>
      <c r="G450" s="15"/>
      <c r="H450" s="14"/>
      <c r="I450" s="14"/>
    </row>
    <row r="451" customFormat="false" ht="16.5" hidden="false" customHeight="true" outlineLevel="4" collapsed="false">
      <c r="A451" s="12" t="s">
        <v>427</v>
      </c>
      <c r="B451" s="9" t="s">
        <v>402</v>
      </c>
      <c r="C451" s="9" t="s">
        <v>428</v>
      </c>
      <c r="D451" s="9"/>
      <c r="E451" s="13" t="n">
        <f aca="false">SUM(E452)</f>
        <v>9269.6</v>
      </c>
      <c r="F451" s="14"/>
      <c r="G451" s="15"/>
      <c r="H451" s="14"/>
      <c r="I451" s="14"/>
    </row>
    <row r="452" customFormat="false" ht="16.5" hidden="false" customHeight="true" outlineLevel="5" collapsed="false">
      <c r="A452" s="16" t="s">
        <v>417</v>
      </c>
      <c r="B452" s="17" t="s">
        <v>402</v>
      </c>
      <c r="C452" s="17" t="s">
        <v>428</v>
      </c>
      <c r="D452" s="17" t="s">
        <v>418</v>
      </c>
      <c r="E452" s="18" t="n">
        <v>9269.6</v>
      </c>
      <c r="F452" s="14"/>
      <c r="G452" s="15"/>
      <c r="H452" s="14"/>
      <c r="I452" s="14"/>
    </row>
    <row r="453" customFormat="false" ht="22.5" hidden="false" customHeight="true" outlineLevel="5" collapsed="false">
      <c r="A453" s="12" t="s">
        <v>429</v>
      </c>
      <c r="B453" s="9" t="s">
        <v>402</v>
      </c>
      <c r="C453" s="9" t="s">
        <v>430</v>
      </c>
      <c r="D453" s="9"/>
      <c r="E453" s="13" t="n">
        <f aca="false">SUM(E454+E456+E458+E460)</f>
        <v>24485</v>
      </c>
      <c r="F453" s="14"/>
      <c r="G453" s="15"/>
      <c r="H453" s="14"/>
      <c r="I453" s="14"/>
    </row>
    <row r="454" customFormat="false" ht="33" hidden="false" customHeight="true" outlineLevel="5" collapsed="false">
      <c r="A454" s="12" t="s">
        <v>431</v>
      </c>
      <c r="B454" s="9" t="s">
        <v>402</v>
      </c>
      <c r="C454" s="9" t="s">
        <v>432</v>
      </c>
      <c r="D454" s="9"/>
      <c r="E454" s="13" t="n">
        <f aca="false">SUM(E455)</f>
        <v>5721</v>
      </c>
      <c r="F454" s="14"/>
      <c r="G454" s="15"/>
      <c r="H454" s="14"/>
      <c r="I454" s="14"/>
    </row>
    <row r="455" customFormat="false" ht="15" hidden="false" customHeight="true" outlineLevel="5" collapsed="false">
      <c r="A455" s="16" t="s">
        <v>417</v>
      </c>
      <c r="B455" s="17" t="s">
        <v>402</v>
      </c>
      <c r="C455" s="17" t="s">
        <v>432</v>
      </c>
      <c r="D455" s="17" t="s">
        <v>418</v>
      </c>
      <c r="E455" s="18" t="n">
        <v>5721</v>
      </c>
      <c r="F455" s="56"/>
      <c r="G455" s="57"/>
      <c r="H455" s="14"/>
      <c r="I455" s="14"/>
    </row>
    <row r="456" customFormat="false" ht="49.5" hidden="true" customHeight="true" outlineLevel="4" collapsed="false">
      <c r="A456" s="12" t="s">
        <v>433</v>
      </c>
      <c r="B456" s="9" t="s">
        <v>402</v>
      </c>
      <c r="C456" s="9" t="s">
        <v>434</v>
      </c>
      <c r="D456" s="9"/>
      <c r="E456" s="13" t="n">
        <f aca="false">SUM(E457)</f>
        <v>0</v>
      </c>
      <c r="F456" s="56"/>
      <c r="G456" s="57"/>
      <c r="H456" s="14"/>
      <c r="I456" s="14"/>
    </row>
    <row r="457" customFormat="false" ht="16.5" hidden="true" customHeight="true" outlineLevel="5" collapsed="false">
      <c r="A457" s="16" t="s">
        <v>417</v>
      </c>
      <c r="B457" s="17" t="s">
        <v>402</v>
      </c>
      <c r="C457" s="17" t="s">
        <v>434</v>
      </c>
      <c r="D457" s="17" t="s">
        <v>418</v>
      </c>
      <c r="E457" s="18"/>
      <c r="F457" s="56"/>
      <c r="G457" s="57"/>
      <c r="H457" s="14"/>
      <c r="I457" s="14"/>
    </row>
    <row r="458" customFormat="false" ht="33" hidden="true" customHeight="true" outlineLevel="4" collapsed="false">
      <c r="A458" s="12" t="s">
        <v>435</v>
      </c>
      <c r="B458" s="9" t="s">
        <v>402</v>
      </c>
      <c r="C458" s="9" t="s">
        <v>436</v>
      </c>
      <c r="D458" s="9"/>
      <c r="E458" s="13" t="n">
        <f aca="false">SUM(E459)</f>
        <v>0</v>
      </c>
      <c r="F458" s="56"/>
      <c r="G458" s="57"/>
      <c r="H458" s="14"/>
      <c r="I458" s="14"/>
    </row>
    <row r="459" customFormat="false" ht="16.5" hidden="true" customHeight="true" outlineLevel="5" collapsed="false">
      <c r="A459" s="16" t="s">
        <v>417</v>
      </c>
      <c r="B459" s="17" t="s">
        <v>402</v>
      </c>
      <c r="C459" s="17" t="s">
        <v>436</v>
      </c>
      <c r="D459" s="17" t="s">
        <v>418</v>
      </c>
      <c r="E459" s="18"/>
      <c r="F459" s="56"/>
      <c r="G459" s="57"/>
      <c r="H459" s="14"/>
      <c r="I459" s="14"/>
    </row>
    <row r="460" customFormat="false" ht="49.5" hidden="false" customHeight="true" outlineLevel="5" collapsed="false">
      <c r="A460" s="16" t="s">
        <v>437</v>
      </c>
      <c r="B460" s="9" t="s">
        <v>402</v>
      </c>
      <c r="C460" s="9" t="s">
        <v>438</v>
      </c>
      <c r="D460" s="9"/>
      <c r="E460" s="13" t="n">
        <f aca="false">SUM(E461)</f>
        <v>18764</v>
      </c>
      <c r="F460" s="56"/>
      <c r="G460" s="57"/>
      <c r="H460" s="14"/>
      <c r="I460" s="14"/>
    </row>
    <row r="461" customFormat="false" ht="16.5" hidden="false" customHeight="true" outlineLevel="5" collapsed="false">
      <c r="A461" s="16" t="s">
        <v>417</v>
      </c>
      <c r="B461" s="17" t="s">
        <v>402</v>
      </c>
      <c r="C461" s="17" t="s">
        <v>438</v>
      </c>
      <c r="D461" s="17" t="s">
        <v>418</v>
      </c>
      <c r="E461" s="18" t="n">
        <v>18764</v>
      </c>
      <c r="F461" s="56"/>
      <c r="G461" s="57"/>
      <c r="H461" s="14"/>
      <c r="I461" s="14"/>
    </row>
    <row r="462" customFormat="false" ht="33" hidden="false" customHeight="true" outlineLevel="5" collapsed="false">
      <c r="A462" s="12" t="s">
        <v>439</v>
      </c>
      <c r="B462" s="9" t="s">
        <v>402</v>
      </c>
      <c r="C462" s="9" t="s">
        <v>440</v>
      </c>
      <c r="D462" s="9"/>
      <c r="E462" s="13" t="n">
        <f aca="false">SUM(E463+E465)</f>
        <v>740.2</v>
      </c>
      <c r="F462" s="56"/>
      <c r="G462" s="57"/>
      <c r="H462" s="14"/>
      <c r="I462" s="14"/>
    </row>
    <row r="463" customFormat="false" ht="49.5" hidden="false" customHeight="true" outlineLevel="5" collapsed="false">
      <c r="A463" s="12" t="s">
        <v>441</v>
      </c>
      <c r="B463" s="9" t="s">
        <v>402</v>
      </c>
      <c r="C463" s="9" t="s">
        <v>442</v>
      </c>
      <c r="D463" s="9"/>
      <c r="E463" s="13" t="n">
        <f aca="false">SUM(E464)</f>
        <v>126.4</v>
      </c>
      <c r="F463" s="56"/>
      <c r="G463" s="57"/>
      <c r="H463" s="14"/>
      <c r="I463" s="14"/>
    </row>
    <row r="464" customFormat="false" ht="15" hidden="false" customHeight="true" outlineLevel="5" collapsed="false">
      <c r="A464" s="16" t="s">
        <v>417</v>
      </c>
      <c r="B464" s="17" t="s">
        <v>402</v>
      </c>
      <c r="C464" s="9" t="s">
        <v>442</v>
      </c>
      <c r="D464" s="17" t="s">
        <v>418</v>
      </c>
      <c r="E464" s="18" t="n">
        <v>126.4</v>
      </c>
      <c r="F464" s="56"/>
      <c r="G464" s="57"/>
      <c r="H464" s="14"/>
      <c r="I464" s="14"/>
    </row>
    <row r="465" s="23" customFormat="true" ht="49.5" hidden="false" customHeight="true" outlineLevel="5" collapsed="false">
      <c r="A465" s="12" t="s">
        <v>443</v>
      </c>
      <c r="B465" s="9" t="s">
        <v>402</v>
      </c>
      <c r="C465" s="9" t="s">
        <v>444</v>
      </c>
      <c r="D465" s="9"/>
      <c r="E465" s="13" t="n">
        <f aca="false">SUM(E466)</f>
        <v>613.8</v>
      </c>
      <c r="F465" s="56"/>
      <c r="G465" s="57"/>
      <c r="H465" s="21"/>
      <c r="I465" s="21"/>
    </row>
    <row r="466" customFormat="false" ht="16.5" hidden="false" customHeight="true" outlineLevel="5" collapsed="false">
      <c r="A466" s="16" t="s">
        <v>417</v>
      </c>
      <c r="B466" s="17" t="s">
        <v>402</v>
      </c>
      <c r="C466" s="17" t="s">
        <v>444</v>
      </c>
      <c r="D466" s="17" t="s">
        <v>418</v>
      </c>
      <c r="E466" s="18" t="n">
        <v>613.8</v>
      </c>
      <c r="F466" s="56"/>
      <c r="G466" s="57"/>
      <c r="H466" s="14"/>
      <c r="I466" s="14"/>
    </row>
    <row r="467" customFormat="false" ht="33" hidden="false" customHeight="true" outlineLevel="5" collapsed="false">
      <c r="A467" s="12" t="s">
        <v>445</v>
      </c>
      <c r="B467" s="9" t="s">
        <v>402</v>
      </c>
      <c r="C467" s="9" t="s">
        <v>446</v>
      </c>
      <c r="D467" s="17"/>
      <c r="E467" s="13" t="n">
        <f aca="false">SUM(E468+E470+E472+E474)</f>
        <v>15546.2</v>
      </c>
      <c r="F467" s="56"/>
      <c r="G467" s="57"/>
      <c r="H467" s="14"/>
      <c r="I467" s="14"/>
    </row>
    <row r="468" customFormat="false" ht="33" hidden="false" customHeight="true" outlineLevel="5" collapsed="false">
      <c r="A468" s="12" t="s">
        <v>447</v>
      </c>
      <c r="B468" s="9" t="s">
        <v>402</v>
      </c>
      <c r="C468" s="9" t="s">
        <v>448</v>
      </c>
      <c r="D468" s="9"/>
      <c r="E468" s="13" t="n">
        <f aca="false">SUM(E469)</f>
        <v>15546.2</v>
      </c>
      <c r="F468" s="56"/>
      <c r="G468" s="57"/>
      <c r="H468" s="14"/>
      <c r="I468" s="14"/>
    </row>
    <row r="469" customFormat="false" ht="15" hidden="false" customHeight="true" outlineLevel="5" collapsed="false">
      <c r="A469" s="16" t="s">
        <v>417</v>
      </c>
      <c r="B469" s="17" t="s">
        <v>402</v>
      </c>
      <c r="C469" s="17" t="s">
        <v>448</v>
      </c>
      <c r="D469" s="17" t="s">
        <v>418</v>
      </c>
      <c r="E469" s="18" t="n">
        <v>15546.2</v>
      </c>
      <c r="F469" s="56"/>
      <c r="G469" s="57"/>
      <c r="H469" s="14"/>
      <c r="I469" s="14"/>
    </row>
    <row r="470" customFormat="false" ht="33" hidden="true" customHeight="true" outlineLevel="4" collapsed="false">
      <c r="A470" s="12" t="s">
        <v>449</v>
      </c>
      <c r="B470" s="9" t="s">
        <v>402</v>
      </c>
      <c r="C470" s="9" t="s">
        <v>450</v>
      </c>
      <c r="D470" s="9"/>
      <c r="E470" s="13" t="n">
        <f aca="false">SUM(E471)</f>
        <v>0</v>
      </c>
      <c r="F470" s="56"/>
      <c r="G470" s="57"/>
      <c r="H470" s="14"/>
      <c r="I470" s="14"/>
    </row>
    <row r="471" customFormat="false" ht="16.5" hidden="true" customHeight="true" outlineLevel="5" collapsed="false">
      <c r="A471" s="16" t="s">
        <v>417</v>
      </c>
      <c r="B471" s="17" t="s">
        <v>402</v>
      </c>
      <c r="C471" s="17" t="s">
        <v>450</v>
      </c>
      <c r="D471" s="17" t="s">
        <v>418</v>
      </c>
      <c r="E471" s="18"/>
      <c r="F471" s="56"/>
      <c r="G471" s="57"/>
      <c r="H471" s="14"/>
      <c r="I471" s="14"/>
    </row>
    <row r="472" customFormat="false" ht="33" hidden="true" customHeight="true" outlineLevel="4" collapsed="false">
      <c r="A472" s="12" t="s">
        <v>451</v>
      </c>
      <c r="B472" s="9" t="s">
        <v>402</v>
      </c>
      <c r="C472" s="9" t="s">
        <v>452</v>
      </c>
      <c r="D472" s="9"/>
      <c r="E472" s="13" t="n">
        <f aca="false">SUM(E473)</f>
        <v>0</v>
      </c>
      <c r="F472" s="56"/>
      <c r="G472" s="57"/>
      <c r="H472" s="14"/>
      <c r="I472" s="14"/>
    </row>
    <row r="473" customFormat="false" ht="16.5" hidden="true" customHeight="true" outlineLevel="5" collapsed="false">
      <c r="A473" s="16" t="s">
        <v>417</v>
      </c>
      <c r="B473" s="17" t="s">
        <v>402</v>
      </c>
      <c r="C473" s="17" t="s">
        <v>452</v>
      </c>
      <c r="D473" s="17" t="s">
        <v>418</v>
      </c>
      <c r="E473" s="18"/>
      <c r="F473" s="56"/>
      <c r="G473" s="57"/>
      <c r="H473" s="14"/>
      <c r="I473" s="14"/>
    </row>
    <row r="474" customFormat="false" ht="36" hidden="true" customHeight="true" outlineLevel="5" collapsed="false">
      <c r="A474" s="12" t="s">
        <v>453</v>
      </c>
      <c r="B474" s="9" t="s">
        <v>402</v>
      </c>
      <c r="C474" s="9" t="s">
        <v>454</v>
      </c>
      <c r="D474" s="9"/>
      <c r="E474" s="13" t="n">
        <f aca="false">SUM(E475)</f>
        <v>0</v>
      </c>
      <c r="F474" s="56"/>
      <c r="G474" s="57"/>
      <c r="H474" s="14"/>
      <c r="I474" s="14"/>
    </row>
    <row r="475" customFormat="false" ht="16.5" hidden="true" customHeight="true" outlineLevel="5" collapsed="false">
      <c r="A475" s="16" t="s">
        <v>417</v>
      </c>
      <c r="B475" s="17" t="s">
        <v>402</v>
      </c>
      <c r="C475" s="17" t="s">
        <v>454</v>
      </c>
      <c r="D475" s="17" t="s">
        <v>418</v>
      </c>
      <c r="E475" s="18"/>
      <c r="F475" s="56"/>
      <c r="G475" s="57"/>
      <c r="H475" s="14"/>
      <c r="I475" s="14"/>
    </row>
    <row r="476" customFormat="false" ht="33" hidden="false" customHeight="true" outlineLevel="5" collapsed="false">
      <c r="A476" s="12" t="s">
        <v>455</v>
      </c>
      <c r="B476" s="9" t="s">
        <v>402</v>
      </c>
      <c r="C476" s="9" t="s">
        <v>456</v>
      </c>
      <c r="D476" s="17"/>
      <c r="E476" s="18" t="n">
        <f aca="false">SUM(E477+E479+E481)</f>
        <v>75.2</v>
      </c>
      <c r="F476" s="56"/>
      <c r="G476" s="57"/>
      <c r="H476" s="14"/>
      <c r="I476" s="14"/>
    </row>
    <row r="477" customFormat="false" ht="49.5" hidden="false" customHeight="true" outlineLevel="5" collapsed="false">
      <c r="A477" s="12" t="s">
        <v>457</v>
      </c>
      <c r="B477" s="9" t="s">
        <v>402</v>
      </c>
      <c r="C477" s="9" t="s">
        <v>458</v>
      </c>
      <c r="D477" s="9"/>
      <c r="E477" s="13" t="n">
        <f aca="false">SUM(E478)</f>
        <v>51.7</v>
      </c>
      <c r="F477" s="56"/>
      <c r="G477" s="57"/>
      <c r="H477" s="14"/>
      <c r="I477" s="14"/>
    </row>
    <row r="478" customFormat="false" ht="15.75" hidden="false" customHeight="true" outlineLevel="5" collapsed="false">
      <c r="A478" s="16" t="s">
        <v>417</v>
      </c>
      <c r="B478" s="17" t="s">
        <v>402</v>
      </c>
      <c r="C478" s="17" t="s">
        <v>458</v>
      </c>
      <c r="D478" s="17" t="s">
        <v>418</v>
      </c>
      <c r="E478" s="18" t="n">
        <v>51.7</v>
      </c>
      <c r="F478" s="56"/>
      <c r="G478" s="57"/>
      <c r="H478" s="14"/>
      <c r="I478" s="14"/>
    </row>
    <row r="479" customFormat="false" ht="16.5" hidden="true" customHeight="true" outlineLevel="5" collapsed="false">
      <c r="A479" s="12" t="s">
        <v>459</v>
      </c>
      <c r="B479" s="9" t="s">
        <v>402</v>
      </c>
      <c r="C479" s="9" t="s">
        <v>460</v>
      </c>
      <c r="D479" s="9"/>
      <c r="E479" s="13" t="n">
        <f aca="false">SUM(E480)</f>
        <v>0</v>
      </c>
      <c r="F479" s="56"/>
      <c r="G479" s="57"/>
      <c r="H479" s="14"/>
      <c r="I479" s="14"/>
    </row>
    <row r="480" customFormat="false" ht="16.5" hidden="true" customHeight="true" outlineLevel="5" collapsed="false">
      <c r="A480" s="16" t="s">
        <v>417</v>
      </c>
      <c r="B480" s="17" t="s">
        <v>402</v>
      </c>
      <c r="C480" s="17" t="s">
        <v>460</v>
      </c>
      <c r="D480" s="17" t="s">
        <v>418</v>
      </c>
      <c r="E480" s="18"/>
      <c r="F480" s="56"/>
      <c r="G480" s="57"/>
      <c r="H480" s="14"/>
      <c r="I480" s="14"/>
    </row>
    <row r="481" customFormat="false" ht="49.5" hidden="false" customHeight="true" outlineLevel="5" collapsed="false">
      <c r="A481" s="12" t="s">
        <v>461</v>
      </c>
      <c r="B481" s="9" t="s">
        <v>402</v>
      </c>
      <c r="C481" s="9" t="s">
        <v>462</v>
      </c>
      <c r="D481" s="9"/>
      <c r="E481" s="13" t="n">
        <f aca="false">SUM(E482)</f>
        <v>23.5</v>
      </c>
      <c r="F481" s="56"/>
      <c r="G481" s="57"/>
      <c r="H481" s="14"/>
      <c r="I481" s="14"/>
    </row>
    <row r="482" customFormat="false" ht="16.5" hidden="false" customHeight="true" outlineLevel="5" collapsed="false">
      <c r="A482" s="16" t="s">
        <v>417</v>
      </c>
      <c r="B482" s="17" t="s">
        <v>402</v>
      </c>
      <c r="C482" s="17" t="s">
        <v>462</v>
      </c>
      <c r="D482" s="17" t="s">
        <v>418</v>
      </c>
      <c r="E482" s="18" t="n">
        <v>23.5</v>
      </c>
      <c r="F482" s="56"/>
      <c r="G482" s="57"/>
      <c r="H482" s="14"/>
      <c r="I482" s="14"/>
    </row>
    <row r="483" customFormat="false" ht="49.5" hidden="false" customHeight="true" outlineLevel="5" collapsed="false">
      <c r="A483" s="12" t="s">
        <v>463</v>
      </c>
      <c r="B483" s="9" t="s">
        <v>402</v>
      </c>
      <c r="C483" s="9" t="s">
        <v>464</v>
      </c>
      <c r="D483" s="9"/>
      <c r="E483" s="13" t="n">
        <f aca="false">SUM(E484)</f>
        <v>1727.9</v>
      </c>
      <c r="F483" s="56"/>
      <c r="G483" s="57"/>
      <c r="H483" s="14"/>
      <c r="I483" s="14"/>
    </row>
    <row r="484" customFormat="false" ht="16.5" hidden="false" customHeight="true" outlineLevel="5" collapsed="false">
      <c r="A484" s="16" t="s">
        <v>417</v>
      </c>
      <c r="B484" s="17" t="s">
        <v>402</v>
      </c>
      <c r="C484" s="17" t="s">
        <v>464</v>
      </c>
      <c r="D484" s="17" t="s">
        <v>418</v>
      </c>
      <c r="E484" s="18" t="n">
        <v>1727.9</v>
      </c>
      <c r="F484" s="56"/>
      <c r="G484" s="57"/>
      <c r="H484" s="14"/>
      <c r="I484" s="14"/>
    </row>
    <row r="485" customFormat="false" ht="16.5" hidden="false" customHeight="true" outlineLevel="5" collapsed="false">
      <c r="A485" s="12" t="s">
        <v>465</v>
      </c>
      <c r="B485" s="9" t="s">
        <v>402</v>
      </c>
      <c r="C485" s="9" t="s">
        <v>466</v>
      </c>
      <c r="D485" s="9"/>
      <c r="E485" s="13" t="n">
        <f aca="false">SUM(E486)</f>
        <v>878.3</v>
      </c>
      <c r="F485" s="14"/>
      <c r="G485" s="15"/>
      <c r="H485" s="14"/>
      <c r="I485" s="14"/>
    </row>
    <row r="486" customFormat="false" ht="16.5" hidden="false" customHeight="true" outlineLevel="5" collapsed="false">
      <c r="A486" s="16" t="s">
        <v>417</v>
      </c>
      <c r="B486" s="17" t="s">
        <v>402</v>
      </c>
      <c r="C486" s="17" t="s">
        <v>466</v>
      </c>
      <c r="D486" s="17" t="s">
        <v>418</v>
      </c>
      <c r="E486" s="18" t="n">
        <v>878.3</v>
      </c>
      <c r="F486" s="14"/>
      <c r="G486" s="15"/>
      <c r="H486" s="14"/>
      <c r="I486" s="14"/>
    </row>
    <row r="487" customFormat="false" ht="33" hidden="false" customHeight="true" outlineLevel="5" collapsed="false">
      <c r="A487" s="12" t="s">
        <v>467</v>
      </c>
      <c r="B487" s="9" t="s">
        <v>402</v>
      </c>
      <c r="C487" s="9" t="s">
        <v>468</v>
      </c>
      <c r="D487" s="9"/>
      <c r="E487" s="13" t="n">
        <f aca="false">SUM(E488)</f>
        <v>295.5</v>
      </c>
      <c r="F487" s="14"/>
      <c r="G487" s="15"/>
      <c r="H487" s="14"/>
      <c r="I487" s="14"/>
    </row>
    <row r="488" customFormat="false" ht="16.5" hidden="false" customHeight="true" outlineLevel="5" collapsed="false">
      <c r="A488" s="16" t="s">
        <v>417</v>
      </c>
      <c r="B488" s="17" t="s">
        <v>402</v>
      </c>
      <c r="C488" s="17" t="s">
        <v>468</v>
      </c>
      <c r="D488" s="17" t="s">
        <v>418</v>
      </c>
      <c r="E488" s="18" t="n">
        <v>295.5</v>
      </c>
      <c r="F488" s="14"/>
      <c r="G488" s="15"/>
      <c r="H488" s="14"/>
      <c r="I488" s="14"/>
    </row>
    <row r="489" customFormat="false" ht="33" hidden="false" customHeight="true" outlineLevel="5" collapsed="false">
      <c r="A489" s="12" t="s">
        <v>469</v>
      </c>
      <c r="B489" s="9" t="s">
        <v>402</v>
      </c>
      <c r="C489" s="9" t="s">
        <v>470</v>
      </c>
      <c r="D489" s="9"/>
      <c r="E489" s="13" t="n">
        <f aca="false">SUM(E490)</f>
        <v>1271.8</v>
      </c>
      <c r="F489" s="14"/>
      <c r="G489" s="15"/>
      <c r="H489" s="14"/>
      <c r="I489" s="14"/>
    </row>
    <row r="490" customFormat="false" ht="18" hidden="false" customHeight="true" outlineLevel="5" collapsed="false">
      <c r="A490" s="16" t="s">
        <v>417</v>
      </c>
      <c r="B490" s="17" t="s">
        <v>402</v>
      </c>
      <c r="C490" s="17" t="s">
        <v>470</v>
      </c>
      <c r="D490" s="17" t="s">
        <v>418</v>
      </c>
      <c r="E490" s="18" t="n">
        <v>1271.8</v>
      </c>
      <c r="F490" s="14"/>
      <c r="G490" s="15"/>
      <c r="H490" s="14"/>
      <c r="I490" s="14"/>
    </row>
    <row r="491" customFormat="false" ht="18" hidden="false" customHeight="true" outlineLevel="5" collapsed="false">
      <c r="A491" s="58" t="s">
        <v>222</v>
      </c>
      <c r="B491" s="59" t="s">
        <v>402</v>
      </c>
      <c r="C491" s="59" t="s">
        <v>223</v>
      </c>
      <c r="D491" s="59"/>
      <c r="E491" s="60" t="n">
        <f aca="false">SUM(E494)</f>
        <v>1178.9</v>
      </c>
      <c r="F491" s="14"/>
      <c r="G491" s="15"/>
      <c r="H491" s="14"/>
      <c r="I491" s="14"/>
    </row>
    <row r="492" customFormat="false" ht="33.75" hidden="false" customHeight="true" outlineLevel="5" collapsed="false">
      <c r="A492" s="54" t="s">
        <v>471</v>
      </c>
      <c r="B492" s="61" t="s">
        <v>402</v>
      </c>
      <c r="C492" s="61" t="s">
        <v>472</v>
      </c>
      <c r="D492" s="61"/>
      <c r="E492" s="62" t="n">
        <f aca="false">SUM(E494)</f>
        <v>1178.9</v>
      </c>
      <c r="F492" s="14"/>
      <c r="G492" s="15"/>
      <c r="H492" s="14"/>
      <c r="I492" s="14"/>
    </row>
    <row r="493" customFormat="false" ht="30" hidden="false" customHeight="true" outlineLevel="5" collapsed="false">
      <c r="A493" s="54" t="s">
        <v>473</v>
      </c>
      <c r="B493" s="61" t="s">
        <v>402</v>
      </c>
      <c r="C493" s="61" t="s">
        <v>474</v>
      </c>
      <c r="D493" s="61"/>
      <c r="E493" s="18" t="n">
        <f aca="false">SUM(E494)</f>
        <v>1178.9</v>
      </c>
      <c r="F493" s="14"/>
      <c r="G493" s="15"/>
      <c r="H493" s="14"/>
      <c r="I493" s="14"/>
    </row>
    <row r="494" customFormat="false" ht="18" hidden="false" customHeight="true" outlineLevel="5" collapsed="false">
      <c r="A494" s="54" t="s">
        <v>409</v>
      </c>
      <c r="B494" s="61" t="s">
        <v>402</v>
      </c>
      <c r="C494" s="61" t="s">
        <v>474</v>
      </c>
      <c r="D494" s="61" t="s">
        <v>410</v>
      </c>
      <c r="E494" s="18" t="n">
        <v>1178.9</v>
      </c>
      <c r="F494" s="14"/>
      <c r="G494" s="15"/>
      <c r="H494" s="14"/>
      <c r="I494" s="14"/>
    </row>
    <row r="495" customFormat="false" ht="18.75" hidden="false" customHeight="true" outlineLevel="2" collapsed="false">
      <c r="A495" s="12" t="s">
        <v>65</v>
      </c>
      <c r="B495" s="9" t="s">
        <v>402</v>
      </c>
      <c r="C495" s="9" t="s">
        <v>66</v>
      </c>
      <c r="D495" s="9"/>
      <c r="E495" s="13" t="n">
        <f aca="false">SUM(E496)</f>
        <v>932.2</v>
      </c>
      <c r="F495" s="14"/>
      <c r="G495" s="15"/>
      <c r="H495" s="14"/>
      <c r="I495" s="14"/>
    </row>
    <row r="496" customFormat="false" ht="34.5" hidden="false" customHeight="true" outlineLevel="2" collapsed="false">
      <c r="A496" s="12" t="s">
        <v>475</v>
      </c>
      <c r="B496" s="9" t="s">
        <v>402</v>
      </c>
      <c r="C496" s="9" t="s">
        <v>156</v>
      </c>
      <c r="D496" s="9"/>
      <c r="E496" s="13" t="n">
        <f aca="false">SUM(E499+E497)</f>
        <v>932.2</v>
      </c>
      <c r="F496" s="14"/>
      <c r="G496" s="15"/>
      <c r="H496" s="14"/>
      <c r="I496" s="14"/>
    </row>
    <row r="497" customFormat="false" ht="32.25" hidden="false" customHeight="true" outlineLevel="4" collapsed="false">
      <c r="A497" s="12" t="s">
        <v>476</v>
      </c>
      <c r="B497" s="9" t="s">
        <v>402</v>
      </c>
      <c r="C497" s="9" t="s">
        <v>477</v>
      </c>
      <c r="D497" s="9"/>
      <c r="E497" s="13" t="n">
        <f aca="false">SUM(E498)</f>
        <v>932.2</v>
      </c>
      <c r="F497" s="14"/>
      <c r="G497" s="15"/>
      <c r="H497" s="14"/>
      <c r="I497" s="14"/>
    </row>
    <row r="498" customFormat="false" ht="21" hidden="false" customHeight="true" outlineLevel="5" collapsed="false">
      <c r="A498" s="54" t="s">
        <v>409</v>
      </c>
      <c r="B498" s="17" t="s">
        <v>402</v>
      </c>
      <c r="C498" s="9" t="s">
        <v>477</v>
      </c>
      <c r="D498" s="17" t="s">
        <v>410</v>
      </c>
      <c r="E498" s="18" t="n">
        <f aca="false">SUM(200+732.2)</f>
        <v>932.2</v>
      </c>
      <c r="F498" s="14"/>
      <c r="G498" s="15"/>
      <c r="H498" s="14"/>
      <c r="I498" s="14"/>
    </row>
    <row r="499" customFormat="false" ht="27" hidden="true" customHeight="true" outlineLevel="4" collapsed="false">
      <c r="A499" s="12" t="s">
        <v>478</v>
      </c>
      <c r="B499" s="9" t="s">
        <v>402</v>
      </c>
      <c r="C499" s="9" t="s">
        <v>479</v>
      </c>
      <c r="D499" s="9"/>
      <c r="E499" s="13" t="n">
        <f aca="false">SUM(E500)</f>
        <v>0</v>
      </c>
      <c r="F499" s="14"/>
      <c r="G499" s="15"/>
      <c r="H499" s="14"/>
      <c r="I499" s="14"/>
    </row>
    <row r="500" customFormat="false" ht="27" hidden="true" customHeight="true" outlineLevel="5" collapsed="false">
      <c r="A500" s="16" t="s">
        <v>480</v>
      </c>
      <c r="B500" s="17" t="s">
        <v>402</v>
      </c>
      <c r="C500" s="9" t="s">
        <v>479</v>
      </c>
      <c r="D500" s="17" t="s">
        <v>481</v>
      </c>
      <c r="E500" s="18"/>
      <c r="F500" s="14"/>
      <c r="G500" s="15"/>
      <c r="H500" s="14"/>
      <c r="I500" s="14"/>
    </row>
    <row r="501" customFormat="false" ht="15.75" hidden="false" customHeight="true" outlineLevel="1" collapsed="false">
      <c r="A501" s="12" t="s">
        <v>482</v>
      </c>
      <c r="B501" s="9" t="s">
        <v>483</v>
      </c>
      <c r="C501" s="9"/>
      <c r="D501" s="9"/>
      <c r="E501" s="13" t="n">
        <f aca="false">SUM(E506+E502)</f>
        <v>10582</v>
      </c>
      <c r="F501" s="14"/>
      <c r="G501" s="15"/>
      <c r="H501" s="14"/>
      <c r="I501" s="14"/>
    </row>
    <row r="502" customFormat="false" ht="16.5" hidden="false" customHeight="true" outlineLevel="1" collapsed="false">
      <c r="A502" s="12" t="s">
        <v>411</v>
      </c>
      <c r="B502" s="9" t="s">
        <v>483</v>
      </c>
      <c r="C502" s="9" t="s">
        <v>412</v>
      </c>
      <c r="D502" s="9"/>
      <c r="E502" s="13" t="n">
        <f aca="false">SUM(E503)</f>
        <v>2237.4</v>
      </c>
      <c r="F502" s="14"/>
      <c r="G502" s="15"/>
      <c r="H502" s="14"/>
      <c r="I502" s="14"/>
    </row>
    <row r="503" customFormat="false" ht="49.5" hidden="false" customHeight="true" outlineLevel="1" collapsed="false">
      <c r="A503" s="12" t="s">
        <v>484</v>
      </c>
      <c r="B503" s="9" t="s">
        <v>483</v>
      </c>
      <c r="C503" s="9" t="s">
        <v>485</v>
      </c>
      <c r="D503" s="32"/>
      <c r="E503" s="13" t="n">
        <f aca="false">SUM(E505)</f>
        <v>2237.4</v>
      </c>
      <c r="F503" s="14"/>
      <c r="G503" s="15"/>
      <c r="H503" s="14"/>
      <c r="I503" s="14"/>
    </row>
    <row r="504" customFormat="false" ht="49.5" hidden="false" customHeight="true" outlineLevel="1" collapsed="false">
      <c r="A504" s="12" t="s">
        <v>486</v>
      </c>
      <c r="B504" s="9" t="s">
        <v>483</v>
      </c>
      <c r="C504" s="9" t="s">
        <v>487</v>
      </c>
      <c r="D504" s="32"/>
      <c r="E504" s="13" t="n">
        <f aca="false">SUM(E505)</f>
        <v>2237.4</v>
      </c>
      <c r="F504" s="14"/>
      <c r="G504" s="15"/>
      <c r="H504" s="14"/>
      <c r="I504" s="14"/>
    </row>
    <row r="505" customFormat="false" ht="16.5" hidden="false" customHeight="true" outlineLevel="1" collapsed="false">
      <c r="A505" s="16" t="s">
        <v>417</v>
      </c>
      <c r="B505" s="17" t="s">
        <v>483</v>
      </c>
      <c r="C505" s="17" t="s">
        <v>487</v>
      </c>
      <c r="D505" s="26" t="s">
        <v>418</v>
      </c>
      <c r="E505" s="18" t="n">
        <v>2237.4</v>
      </c>
      <c r="F505" s="14"/>
      <c r="G505" s="15"/>
      <c r="H505" s="14"/>
      <c r="I505" s="14"/>
    </row>
    <row r="506" customFormat="false" ht="16.5" hidden="false" customHeight="true" outlineLevel="2" collapsed="false">
      <c r="A506" s="12" t="s">
        <v>284</v>
      </c>
      <c r="B506" s="9" t="s">
        <v>483</v>
      </c>
      <c r="C506" s="9" t="s">
        <v>285</v>
      </c>
      <c r="D506" s="9"/>
      <c r="E506" s="13" t="n">
        <f aca="false">SUM(E507+E511)</f>
        <v>8344.6</v>
      </c>
      <c r="F506" s="14"/>
      <c r="G506" s="15"/>
      <c r="H506" s="14"/>
      <c r="I506" s="14"/>
    </row>
    <row r="507" customFormat="false" ht="66" hidden="false" customHeight="true" outlineLevel="3" collapsed="false">
      <c r="A507" s="12" t="s">
        <v>488</v>
      </c>
      <c r="B507" s="9" t="s">
        <v>483</v>
      </c>
      <c r="C507" s="9" t="s">
        <v>489</v>
      </c>
      <c r="D507" s="9"/>
      <c r="E507" s="13" t="n">
        <f aca="false">SUM(E508)</f>
        <v>1594.4</v>
      </c>
      <c r="F507" s="14"/>
      <c r="G507" s="15"/>
      <c r="H507" s="14"/>
      <c r="I507" s="14"/>
    </row>
    <row r="508" customFormat="false" ht="66" hidden="false" customHeight="true" outlineLevel="4" collapsed="false">
      <c r="A508" s="12" t="s">
        <v>490</v>
      </c>
      <c r="B508" s="9" t="s">
        <v>483</v>
      </c>
      <c r="C508" s="9" t="s">
        <v>491</v>
      </c>
      <c r="D508" s="9"/>
      <c r="E508" s="13" t="n">
        <f aca="false">SUM(E509:E510)</f>
        <v>1594.4</v>
      </c>
      <c r="F508" s="14"/>
      <c r="G508" s="15"/>
      <c r="H508" s="14"/>
      <c r="I508" s="14"/>
    </row>
    <row r="509" customFormat="false" ht="16.5" hidden="false" customHeight="true" outlineLevel="5" collapsed="false">
      <c r="A509" s="16" t="s">
        <v>417</v>
      </c>
      <c r="B509" s="17" t="s">
        <v>483</v>
      </c>
      <c r="C509" s="17" t="s">
        <v>491</v>
      </c>
      <c r="D509" s="17" t="s">
        <v>418</v>
      </c>
      <c r="E509" s="18" t="n">
        <f aca="false">SUM(1366.4-27.2)</f>
        <v>1339.2</v>
      </c>
      <c r="F509" s="14"/>
      <c r="G509" s="15"/>
      <c r="H509" s="14"/>
      <c r="I509" s="14"/>
    </row>
    <row r="510" customFormat="false" ht="16.5" hidden="false" customHeight="true" outlineLevel="5" collapsed="false">
      <c r="A510" s="41" t="s">
        <v>228</v>
      </c>
      <c r="B510" s="17" t="s">
        <v>483</v>
      </c>
      <c r="C510" s="17" t="s">
        <v>491</v>
      </c>
      <c r="D510" s="17" t="s">
        <v>229</v>
      </c>
      <c r="E510" s="18" t="n">
        <f aca="false">SUM(228+27.2)</f>
        <v>255.2</v>
      </c>
      <c r="F510" s="14"/>
      <c r="G510" s="15"/>
      <c r="H510" s="14"/>
      <c r="I510" s="14"/>
    </row>
    <row r="511" customFormat="false" ht="33" hidden="false" customHeight="true" outlineLevel="3" collapsed="false">
      <c r="A511" s="12" t="s">
        <v>492</v>
      </c>
      <c r="B511" s="9" t="s">
        <v>483</v>
      </c>
      <c r="C511" s="9" t="s">
        <v>493</v>
      </c>
      <c r="D511" s="9"/>
      <c r="E511" s="13" t="n">
        <f aca="false">SUM(E512+E514+E516)</f>
        <v>6750.2</v>
      </c>
      <c r="F511" s="14"/>
      <c r="G511" s="15"/>
      <c r="H511" s="14"/>
      <c r="I511" s="14"/>
    </row>
    <row r="512" customFormat="false" ht="16.5" hidden="false" customHeight="true" outlineLevel="4" collapsed="false">
      <c r="A512" s="12" t="s">
        <v>494</v>
      </c>
      <c r="B512" s="9" t="s">
        <v>483</v>
      </c>
      <c r="C512" s="9" t="s">
        <v>495</v>
      </c>
      <c r="D512" s="9"/>
      <c r="E512" s="13" t="n">
        <f aca="false">SUM(E513)</f>
        <v>920</v>
      </c>
      <c r="F512" s="14"/>
      <c r="G512" s="15"/>
      <c r="H512" s="14"/>
      <c r="I512" s="14"/>
    </row>
    <row r="513" customFormat="false" ht="49.5" hidden="false" customHeight="true" outlineLevel="5" collapsed="false">
      <c r="A513" s="16" t="s">
        <v>496</v>
      </c>
      <c r="B513" s="17" t="s">
        <v>483</v>
      </c>
      <c r="C513" s="17" t="s">
        <v>495</v>
      </c>
      <c r="D513" s="17" t="s">
        <v>497</v>
      </c>
      <c r="E513" s="18" t="n">
        <v>920</v>
      </c>
      <c r="F513" s="14"/>
      <c r="G513" s="15"/>
      <c r="H513" s="14"/>
      <c r="I513" s="14"/>
    </row>
    <row r="514" customFormat="false" ht="16.5" hidden="false" customHeight="true" outlineLevel="4" collapsed="false">
      <c r="A514" s="12" t="s">
        <v>498</v>
      </c>
      <c r="B514" s="9" t="s">
        <v>483</v>
      </c>
      <c r="C514" s="9" t="s">
        <v>499</v>
      </c>
      <c r="D514" s="9"/>
      <c r="E514" s="13" t="n">
        <f aca="false">SUM(E515)</f>
        <v>1080</v>
      </c>
      <c r="F514" s="14"/>
      <c r="G514" s="15"/>
      <c r="H514" s="14"/>
      <c r="I514" s="14"/>
    </row>
    <row r="515" customFormat="false" ht="49.5" hidden="false" customHeight="true" outlineLevel="5" collapsed="false">
      <c r="A515" s="16" t="s">
        <v>496</v>
      </c>
      <c r="B515" s="17" t="s">
        <v>483</v>
      </c>
      <c r="C515" s="17" t="s">
        <v>499</v>
      </c>
      <c r="D515" s="17" t="s">
        <v>497</v>
      </c>
      <c r="E515" s="18" t="n">
        <v>1080</v>
      </c>
      <c r="F515" s="14"/>
      <c r="G515" s="15"/>
      <c r="H515" s="14"/>
      <c r="I515" s="14"/>
    </row>
    <row r="516" customFormat="false" ht="16.5" hidden="false" customHeight="true" outlineLevel="4" collapsed="false">
      <c r="A516" s="12" t="s">
        <v>500</v>
      </c>
      <c r="B516" s="9" t="s">
        <v>483</v>
      </c>
      <c r="C516" s="9" t="s">
        <v>501</v>
      </c>
      <c r="D516" s="9"/>
      <c r="E516" s="13" t="n">
        <f aca="false">SUM(E517)</f>
        <v>4750.2</v>
      </c>
      <c r="F516" s="14"/>
      <c r="G516" s="15"/>
      <c r="H516" s="14"/>
      <c r="I516" s="14"/>
    </row>
    <row r="517" customFormat="false" ht="49.5" hidden="false" customHeight="true" outlineLevel="5" collapsed="false">
      <c r="A517" s="16" t="s">
        <v>496</v>
      </c>
      <c r="B517" s="17" t="s">
        <v>483</v>
      </c>
      <c r="C517" s="17" t="s">
        <v>501</v>
      </c>
      <c r="D517" s="17" t="s">
        <v>497</v>
      </c>
      <c r="E517" s="18" t="n">
        <v>4750.2</v>
      </c>
      <c r="F517" s="14"/>
      <c r="G517" s="15"/>
      <c r="H517" s="14"/>
      <c r="I517" s="14"/>
    </row>
    <row r="518" customFormat="false" ht="16.5" hidden="false" customHeight="true" outlineLevel="1" collapsed="false">
      <c r="A518" s="12" t="s">
        <v>502</v>
      </c>
      <c r="B518" s="9" t="s">
        <v>503</v>
      </c>
      <c r="C518" s="9"/>
      <c r="D518" s="9"/>
      <c r="E518" s="13" t="n">
        <f aca="false">SUM(E519+E533+E529)</f>
        <v>11252.4</v>
      </c>
      <c r="F518" s="14"/>
      <c r="G518" s="15"/>
      <c r="H518" s="14"/>
      <c r="I518" s="14"/>
    </row>
    <row r="519" customFormat="false" ht="49.5" hidden="false" customHeight="true" outlineLevel="2" collapsed="false">
      <c r="A519" s="12" t="s">
        <v>21</v>
      </c>
      <c r="B519" s="9" t="s">
        <v>503</v>
      </c>
      <c r="C519" s="9" t="s">
        <v>22</v>
      </c>
      <c r="D519" s="9"/>
      <c r="E519" s="13" t="n">
        <f aca="false">SUM(E520)</f>
        <v>9633.5</v>
      </c>
      <c r="F519" s="14"/>
      <c r="G519" s="15"/>
      <c r="H519" s="14"/>
      <c r="I519" s="14"/>
    </row>
    <row r="520" customFormat="false" ht="16.5" hidden="false" customHeight="true" outlineLevel="3" collapsed="false">
      <c r="A520" s="12" t="s">
        <v>29</v>
      </c>
      <c r="B520" s="9" t="s">
        <v>503</v>
      </c>
      <c r="C520" s="9" t="s">
        <v>30</v>
      </c>
      <c r="D520" s="9"/>
      <c r="E520" s="13" t="n">
        <f aca="false">SUM(E523+E525+E527+E521)</f>
        <v>9633.5</v>
      </c>
      <c r="F520" s="14"/>
      <c r="G520" s="15"/>
      <c r="H520" s="14"/>
      <c r="I520" s="14"/>
    </row>
    <row r="521" customFormat="false" ht="33" hidden="false" customHeight="true" outlineLevel="3" collapsed="false">
      <c r="A521" s="12" t="s">
        <v>31</v>
      </c>
      <c r="B521" s="9" t="s">
        <v>503</v>
      </c>
      <c r="C521" s="9" t="s">
        <v>32</v>
      </c>
      <c r="D521" s="9"/>
      <c r="E521" s="13" t="n">
        <f aca="false">SUM(E522)</f>
        <v>80.6</v>
      </c>
      <c r="F521" s="14"/>
      <c r="G521" s="15"/>
      <c r="H521" s="14"/>
      <c r="I521" s="14"/>
    </row>
    <row r="522" customFormat="false" ht="16.5" hidden="false" customHeight="true" outlineLevel="3" collapsed="false">
      <c r="A522" s="16" t="s">
        <v>25</v>
      </c>
      <c r="B522" s="17" t="s">
        <v>503</v>
      </c>
      <c r="C522" s="17" t="s">
        <v>32</v>
      </c>
      <c r="D522" s="17" t="s">
        <v>26</v>
      </c>
      <c r="E522" s="18" t="n">
        <v>80.6</v>
      </c>
      <c r="F522" s="14"/>
      <c r="G522" s="15"/>
      <c r="H522" s="14"/>
      <c r="I522" s="14"/>
    </row>
    <row r="523" customFormat="false" ht="49.5" hidden="false" customHeight="true" outlineLevel="4" collapsed="false">
      <c r="A523" s="12" t="s">
        <v>504</v>
      </c>
      <c r="B523" s="9" t="s">
        <v>503</v>
      </c>
      <c r="C523" s="9" t="s">
        <v>505</v>
      </c>
      <c r="D523" s="9"/>
      <c r="E523" s="13" t="n">
        <f aca="false">SUM(E524)</f>
        <v>1680</v>
      </c>
      <c r="F523" s="14"/>
      <c r="G523" s="15"/>
      <c r="H523" s="14"/>
      <c r="I523" s="14"/>
    </row>
    <row r="524" customFormat="false" ht="16.5" hidden="false" customHeight="true" outlineLevel="5" collapsed="false">
      <c r="A524" s="16" t="s">
        <v>25</v>
      </c>
      <c r="B524" s="17" t="s">
        <v>503</v>
      </c>
      <c r="C524" s="17" t="s">
        <v>505</v>
      </c>
      <c r="D524" s="17" t="s">
        <v>26</v>
      </c>
      <c r="E524" s="18" t="n">
        <v>1680</v>
      </c>
      <c r="F524" s="14"/>
      <c r="G524" s="15"/>
      <c r="H524" s="14"/>
      <c r="I524" s="14"/>
    </row>
    <row r="525" customFormat="false" ht="33" hidden="false" customHeight="true" outlineLevel="4" collapsed="false">
      <c r="A525" s="12" t="s">
        <v>506</v>
      </c>
      <c r="B525" s="9" t="s">
        <v>503</v>
      </c>
      <c r="C525" s="9" t="s">
        <v>507</v>
      </c>
      <c r="D525" s="9"/>
      <c r="E525" s="13" t="n">
        <f aca="false">SUM(E526)</f>
        <v>6891.4</v>
      </c>
      <c r="F525" s="14"/>
      <c r="G525" s="15"/>
      <c r="H525" s="14"/>
      <c r="I525" s="14"/>
    </row>
    <row r="526" customFormat="false" ht="16.5" hidden="false" customHeight="true" outlineLevel="5" collapsed="false">
      <c r="A526" s="16" t="s">
        <v>25</v>
      </c>
      <c r="B526" s="17" t="s">
        <v>503</v>
      </c>
      <c r="C526" s="17" t="s">
        <v>507</v>
      </c>
      <c r="D526" s="17" t="s">
        <v>26</v>
      </c>
      <c r="E526" s="18" t="n">
        <v>6891.4</v>
      </c>
      <c r="F526" s="14"/>
      <c r="G526" s="15"/>
      <c r="H526" s="14"/>
      <c r="I526" s="14"/>
    </row>
    <row r="527" customFormat="false" ht="21" hidden="false" customHeight="true" outlineLevel="4" collapsed="false">
      <c r="A527" s="12" t="s">
        <v>508</v>
      </c>
      <c r="B527" s="9" t="s">
        <v>503</v>
      </c>
      <c r="C527" s="9" t="s">
        <v>509</v>
      </c>
      <c r="D527" s="9"/>
      <c r="E527" s="13" t="n">
        <f aca="false">SUM(E528)</f>
        <v>981.5</v>
      </c>
      <c r="F527" s="14"/>
      <c r="G527" s="15"/>
      <c r="H527" s="14"/>
      <c r="I527" s="14"/>
    </row>
    <row r="528" customFormat="false" ht="16.5" hidden="false" customHeight="true" outlineLevel="5" collapsed="false">
      <c r="A528" s="16" t="s">
        <v>25</v>
      </c>
      <c r="B528" s="17" t="s">
        <v>503</v>
      </c>
      <c r="C528" s="17" t="s">
        <v>509</v>
      </c>
      <c r="D528" s="17" t="s">
        <v>26</v>
      </c>
      <c r="E528" s="18" t="n">
        <v>981.5</v>
      </c>
      <c r="F528" s="14"/>
      <c r="G528" s="15"/>
      <c r="H528" s="14"/>
      <c r="I528" s="14"/>
    </row>
    <row r="529" customFormat="false" ht="16.5" hidden="false" customHeight="true" outlineLevel="5" collapsed="false">
      <c r="A529" s="12" t="s">
        <v>480</v>
      </c>
      <c r="B529" s="9" t="s">
        <v>503</v>
      </c>
      <c r="C529" s="9" t="s">
        <v>510</v>
      </c>
      <c r="D529" s="9"/>
      <c r="E529" s="13" t="n">
        <f aca="false">SUM(E532)</f>
        <v>150</v>
      </c>
      <c r="F529" s="14"/>
      <c r="G529" s="15"/>
      <c r="H529" s="14"/>
      <c r="I529" s="14"/>
    </row>
    <row r="530" customFormat="false" ht="33" hidden="false" customHeight="true" outlineLevel="5" collapsed="false">
      <c r="A530" s="12" t="s">
        <v>511</v>
      </c>
      <c r="B530" s="9" t="s">
        <v>503</v>
      </c>
      <c r="C530" s="9" t="s">
        <v>512</v>
      </c>
      <c r="D530" s="9"/>
      <c r="E530" s="13" t="n">
        <f aca="false">SUM(E532)</f>
        <v>150</v>
      </c>
      <c r="F530" s="14"/>
      <c r="G530" s="15"/>
      <c r="H530" s="14"/>
      <c r="I530" s="14"/>
    </row>
    <row r="531" customFormat="false" ht="33" hidden="false" customHeight="true" outlineLevel="5" collapsed="false">
      <c r="A531" s="16" t="s">
        <v>513</v>
      </c>
      <c r="B531" s="17" t="s">
        <v>503</v>
      </c>
      <c r="C531" s="17" t="s">
        <v>514</v>
      </c>
      <c r="D531" s="17"/>
      <c r="E531" s="18" t="n">
        <f aca="false">SUM(E532)</f>
        <v>150</v>
      </c>
      <c r="F531" s="14"/>
      <c r="G531" s="15"/>
      <c r="H531" s="14"/>
      <c r="I531" s="14"/>
    </row>
    <row r="532" customFormat="false" ht="33" hidden="false" customHeight="true" outlineLevel="5" collapsed="false">
      <c r="A532" s="16" t="s">
        <v>515</v>
      </c>
      <c r="B532" s="17" t="s">
        <v>503</v>
      </c>
      <c r="C532" s="17" t="s">
        <v>514</v>
      </c>
      <c r="D532" s="17" t="s">
        <v>516</v>
      </c>
      <c r="E532" s="18" t="n">
        <v>150</v>
      </c>
      <c r="F532" s="14"/>
      <c r="G532" s="15"/>
      <c r="H532" s="14"/>
      <c r="I532" s="14"/>
    </row>
    <row r="533" customFormat="false" ht="16.5" hidden="false" customHeight="true" outlineLevel="2" collapsed="false">
      <c r="A533" s="12" t="s">
        <v>65</v>
      </c>
      <c r="B533" s="9" t="s">
        <v>503</v>
      </c>
      <c r="C533" s="9" t="s">
        <v>66</v>
      </c>
      <c r="D533" s="9"/>
      <c r="E533" s="13" t="n">
        <f aca="false">SUM(E538+E541+E534+E536+E543)</f>
        <v>1468.9</v>
      </c>
      <c r="F533" s="14"/>
      <c r="G533" s="15"/>
      <c r="H533" s="14"/>
      <c r="I533" s="14"/>
    </row>
    <row r="534" customFormat="false" ht="33" hidden="false" customHeight="true" outlineLevel="2" collapsed="false">
      <c r="A534" s="12" t="s">
        <v>517</v>
      </c>
      <c r="B534" s="9" t="s">
        <v>503</v>
      </c>
      <c r="C534" s="9" t="s">
        <v>518</v>
      </c>
      <c r="D534" s="9"/>
      <c r="E534" s="13" t="n">
        <f aca="false">SUM(E535)</f>
        <v>100</v>
      </c>
      <c r="F534" s="14"/>
      <c r="G534" s="15"/>
      <c r="H534" s="14"/>
      <c r="I534" s="14"/>
    </row>
    <row r="535" customFormat="false" ht="33" hidden="false" customHeight="true" outlineLevel="2" collapsed="false">
      <c r="A535" s="16" t="s">
        <v>515</v>
      </c>
      <c r="B535" s="17" t="s">
        <v>503</v>
      </c>
      <c r="C535" s="17" t="s">
        <v>518</v>
      </c>
      <c r="D535" s="17" t="s">
        <v>516</v>
      </c>
      <c r="E535" s="18" t="n">
        <v>100</v>
      </c>
      <c r="F535" s="14"/>
      <c r="G535" s="15"/>
      <c r="H535" s="14"/>
      <c r="I535" s="14"/>
    </row>
    <row r="536" customFormat="false" ht="49.5" hidden="false" customHeight="true" outlineLevel="2" collapsed="false">
      <c r="A536" s="12" t="s">
        <v>519</v>
      </c>
      <c r="B536" s="9" t="s">
        <v>503</v>
      </c>
      <c r="C536" s="9" t="s">
        <v>520</v>
      </c>
      <c r="D536" s="9"/>
      <c r="E536" s="13" t="n">
        <f aca="false">SUM(E537)</f>
        <v>360</v>
      </c>
      <c r="F536" s="14"/>
      <c r="G536" s="15"/>
      <c r="H536" s="14"/>
      <c r="I536" s="14"/>
    </row>
    <row r="537" customFormat="false" ht="16.5" hidden="false" customHeight="true" outlineLevel="2" collapsed="false">
      <c r="A537" s="41" t="s">
        <v>228</v>
      </c>
      <c r="B537" s="17" t="s">
        <v>503</v>
      </c>
      <c r="C537" s="17" t="s">
        <v>520</v>
      </c>
      <c r="D537" s="17" t="s">
        <v>229</v>
      </c>
      <c r="E537" s="18" t="n">
        <f aca="false">SUM(200+160)</f>
        <v>360</v>
      </c>
      <c r="F537" s="14"/>
      <c r="G537" s="15"/>
      <c r="H537" s="14"/>
      <c r="I537" s="14"/>
    </row>
    <row r="538" customFormat="false" ht="33" hidden="false" customHeight="true" outlineLevel="4" collapsed="false">
      <c r="A538" s="12" t="s">
        <v>521</v>
      </c>
      <c r="B538" s="9" t="s">
        <v>503</v>
      </c>
      <c r="C538" s="9" t="s">
        <v>522</v>
      </c>
      <c r="D538" s="9"/>
      <c r="E538" s="13" t="n">
        <f aca="false">SUM(E540+E539)</f>
        <v>1008.9</v>
      </c>
      <c r="F538" s="14"/>
      <c r="G538" s="15"/>
      <c r="H538" s="14"/>
      <c r="I538" s="14"/>
    </row>
    <row r="539" customFormat="false" ht="16.5" hidden="false" customHeight="true" outlineLevel="4" collapsed="false">
      <c r="A539" s="16" t="s">
        <v>417</v>
      </c>
      <c r="B539" s="17" t="s">
        <v>503</v>
      </c>
      <c r="C539" s="17" t="s">
        <v>522</v>
      </c>
      <c r="D539" s="17" t="s">
        <v>418</v>
      </c>
      <c r="E539" s="18" t="n">
        <f aca="false">SUM(714.5+100)</f>
        <v>814.5</v>
      </c>
      <c r="F539" s="14"/>
      <c r="G539" s="15"/>
      <c r="H539" s="14"/>
      <c r="I539" s="14"/>
    </row>
    <row r="540" customFormat="false" ht="17.25" hidden="false" customHeight="true" outlineLevel="5" collapsed="false">
      <c r="A540" s="39" t="s">
        <v>301</v>
      </c>
      <c r="B540" s="17" t="s">
        <v>503</v>
      </c>
      <c r="C540" s="17" t="s">
        <v>522</v>
      </c>
      <c r="D540" s="17" t="s">
        <v>302</v>
      </c>
      <c r="E540" s="18" t="n">
        <f aca="false">SUM(164.4+30)</f>
        <v>194.4</v>
      </c>
      <c r="F540" s="14"/>
      <c r="G540" s="15"/>
      <c r="H540" s="14"/>
      <c r="I540" s="14"/>
    </row>
    <row r="541" customFormat="false" ht="18.75" hidden="true" customHeight="true" outlineLevel="4" collapsed="false">
      <c r="A541" s="12" t="s">
        <v>523</v>
      </c>
      <c r="B541" s="9" t="s">
        <v>503</v>
      </c>
      <c r="C541" s="9" t="s">
        <v>524</v>
      </c>
      <c r="D541" s="9"/>
      <c r="E541" s="13" t="n">
        <f aca="false">SUM(E542)</f>
        <v>0</v>
      </c>
      <c r="F541" s="14"/>
      <c r="G541" s="15"/>
      <c r="H541" s="14"/>
      <c r="I541" s="14"/>
    </row>
    <row r="542" customFormat="false" ht="18.75" hidden="true" customHeight="true" outlineLevel="5" collapsed="false">
      <c r="A542" s="39" t="s">
        <v>301</v>
      </c>
      <c r="B542" s="17" t="s">
        <v>503</v>
      </c>
      <c r="C542" s="17" t="s">
        <v>524</v>
      </c>
      <c r="D542" s="17" t="s">
        <v>302</v>
      </c>
      <c r="E542" s="18"/>
      <c r="F542" s="14"/>
      <c r="G542" s="15"/>
      <c r="H542" s="14"/>
      <c r="I542" s="14"/>
    </row>
    <row r="543" customFormat="false" ht="18.75" hidden="true" customHeight="true" outlineLevel="5" collapsed="false">
      <c r="A543" s="12" t="s">
        <v>525</v>
      </c>
      <c r="B543" s="9" t="s">
        <v>503</v>
      </c>
      <c r="C543" s="9" t="s">
        <v>524</v>
      </c>
      <c r="D543" s="32"/>
      <c r="E543" s="13" t="n">
        <f aca="false">SUM(E544)</f>
        <v>0</v>
      </c>
      <c r="F543" s="14"/>
      <c r="G543" s="15"/>
      <c r="H543" s="14"/>
      <c r="I543" s="14"/>
    </row>
    <row r="544" customFormat="false" ht="18.75" hidden="true" customHeight="true" outlineLevel="5" collapsed="false">
      <c r="A544" s="39" t="s">
        <v>301</v>
      </c>
      <c r="B544" s="17" t="s">
        <v>503</v>
      </c>
      <c r="C544" s="17" t="s">
        <v>524</v>
      </c>
      <c r="D544" s="26" t="s">
        <v>302</v>
      </c>
      <c r="E544" s="18"/>
      <c r="F544" s="14"/>
      <c r="G544" s="15"/>
      <c r="H544" s="14"/>
      <c r="I544" s="14"/>
    </row>
    <row r="545" s="23" customFormat="true" ht="18.75" hidden="false" customHeight="true" outlineLevel="5" collapsed="false">
      <c r="A545" s="12" t="s">
        <v>526</v>
      </c>
      <c r="B545" s="9" t="s">
        <v>527</v>
      </c>
      <c r="C545" s="9"/>
      <c r="D545" s="9"/>
      <c r="E545" s="13" t="n">
        <f aca="false">SUM(E546+E553)</f>
        <v>13666.1</v>
      </c>
      <c r="F545" s="21"/>
      <c r="G545" s="22"/>
      <c r="H545" s="21"/>
      <c r="I545" s="21"/>
    </row>
    <row r="546" s="23" customFormat="true" ht="16.5" hidden="false" customHeight="true" outlineLevel="5" collapsed="false">
      <c r="A546" s="12" t="s">
        <v>528</v>
      </c>
      <c r="B546" s="9" t="s">
        <v>529</v>
      </c>
      <c r="C546" s="9"/>
      <c r="D546" s="9"/>
      <c r="E546" s="13" t="n">
        <f aca="false">SUM(E547)</f>
        <v>12766</v>
      </c>
      <c r="F546" s="21"/>
      <c r="G546" s="22"/>
      <c r="H546" s="21"/>
      <c r="I546" s="21"/>
    </row>
    <row r="547" s="23" customFormat="true" ht="16.5" hidden="false" customHeight="true" outlineLevel="5" collapsed="false">
      <c r="A547" s="12" t="s">
        <v>530</v>
      </c>
      <c r="B547" s="9" t="s">
        <v>529</v>
      </c>
      <c r="C547" s="9" t="s">
        <v>531</v>
      </c>
      <c r="D547" s="9"/>
      <c r="E547" s="13" t="n">
        <f aca="false">SUM(E548)</f>
        <v>12766</v>
      </c>
      <c r="F547" s="21"/>
      <c r="G547" s="22"/>
      <c r="H547" s="21"/>
      <c r="I547" s="21"/>
    </row>
    <row r="548" s="23" customFormat="true" ht="16.5" hidden="false" customHeight="true" outlineLevel="5" collapsed="false">
      <c r="A548" s="41" t="s">
        <v>395</v>
      </c>
      <c r="B548" s="9" t="s">
        <v>529</v>
      </c>
      <c r="C548" s="9" t="s">
        <v>532</v>
      </c>
      <c r="D548" s="9"/>
      <c r="E548" s="13" t="n">
        <f aca="false">SUM(E549+E551)</f>
        <v>12766</v>
      </c>
      <c r="F548" s="21"/>
      <c r="G548" s="22"/>
      <c r="H548" s="21"/>
      <c r="I548" s="21"/>
    </row>
    <row r="549" s="23" customFormat="true" ht="34.5" hidden="false" customHeight="true" outlineLevel="5" collapsed="false">
      <c r="A549" s="39" t="s">
        <v>201</v>
      </c>
      <c r="B549" s="17" t="s">
        <v>529</v>
      </c>
      <c r="C549" s="17" t="s">
        <v>533</v>
      </c>
      <c r="D549" s="9"/>
      <c r="E549" s="13" t="n">
        <f aca="false">SUM(E550)</f>
        <v>10466</v>
      </c>
      <c r="F549" s="21"/>
      <c r="G549" s="22"/>
      <c r="H549" s="21"/>
      <c r="I549" s="21"/>
    </row>
    <row r="550" s="23" customFormat="true" ht="33.75" hidden="false" customHeight="true" outlineLevel="5" collapsed="false">
      <c r="A550" s="39" t="s">
        <v>399</v>
      </c>
      <c r="B550" s="17" t="s">
        <v>529</v>
      </c>
      <c r="C550" s="17" t="s">
        <v>533</v>
      </c>
      <c r="D550" s="17" t="s">
        <v>400</v>
      </c>
      <c r="E550" s="13" t="n">
        <f aca="false">SUM(10535.6-69.6)</f>
        <v>10466</v>
      </c>
      <c r="F550" s="21"/>
      <c r="G550" s="22"/>
      <c r="H550" s="21"/>
      <c r="I550" s="21"/>
    </row>
    <row r="551" customFormat="false" ht="86.25" hidden="false" customHeight="true" outlineLevel="4" collapsed="false">
      <c r="A551" s="19" t="s">
        <v>33</v>
      </c>
      <c r="B551" s="9" t="s">
        <v>529</v>
      </c>
      <c r="C551" s="9" t="s">
        <v>534</v>
      </c>
      <c r="D551" s="9"/>
      <c r="E551" s="13" t="n">
        <f aca="false">SUM(E552)</f>
        <v>2300</v>
      </c>
      <c r="F551" s="14"/>
      <c r="G551" s="15"/>
      <c r="H551" s="14"/>
      <c r="I551" s="14"/>
    </row>
    <row r="552" customFormat="false" ht="34.5" hidden="false" customHeight="true" outlineLevel="5" collapsed="false">
      <c r="A552" s="39" t="s">
        <v>399</v>
      </c>
      <c r="B552" s="17" t="s">
        <v>529</v>
      </c>
      <c r="C552" s="17" t="s">
        <v>534</v>
      </c>
      <c r="D552" s="17" t="s">
        <v>400</v>
      </c>
      <c r="E552" s="18" t="n">
        <v>2300</v>
      </c>
      <c r="F552" s="14"/>
      <c r="G552" s="15"/>
      <c r="H552" s="14"/>
      <c r="I552" s="14"/>
    </row>
    <row r="553" customFormat="false" ht="16.5" hidden="false" customHeight="true" outlineLevel="5" collapsed="false">
      <c r="A553" s="12" t="s">
        <v>535</v>
      </c>
      <c r="B553" s="9" t="s">
        <v>536</v>
      </c>
      <c r="C553" s="9"/>
      <c r="D553" s="9"/>
      <c r="E553" s="13" t="n">
        <f aca="false">SUM(E554)</f>
        <v>900.1</v>
      </c>
      <c r="F553" s="14"/>
      <c r="G553" s="15"/>
      <c r="H553" s="14"/>
      <c r="I553" s="14"/>
    </row>
    <row r="554" customFormat="false" ht="37.5" hidden="false" customHeight="true" outlineLevel="5" collapsed="false">
      <c r="A554" s="12" t="s">
        <v>537</v>
      </c>
      <c r="B554" s="9" t="s">
        <v>536</v>
      </c>
      <c r="C554" s="9" t="s">
        <v>538</v>
      </c>
      <c r="D554" s="9"/>
      <c r="E554" s="13" t="n">
        <f aca="false">SUM(E555:E556)</f>
        <v>900.1</v>
      </c>
      <c r="F554" s="14"/>
      <c r="G554" s="15"/>
      <c r="H554" s="14"/>
      <c r="I554" s="14"/>
    </row>
    <row r="555" customFormat="false" ht="16.5" hidden="false" customHeight="true" outlineLevel="5" collapsed="false">
      <c r="A555" s="16" t="s">
        <v>25</v>
      </c>
      <c r="B555" s="17" t="s">
        <v>536</v>
      </c>
      <c r="C555" s="17" t="s">
        <v>538</v>
      </c>
      <c r="D555" s="17" t="s">
        <v>26</v>
      </c>
      <c r="E555" s="18" t="n">
        <v>400</v>
      </c>
      <c r="F555" s="14"/>
      <c r="G555" s="15"/>
      <c r="H555" s="14"/>
      <c r="I555" s="14"/>
    </row>
    <row r="556" customFormat="false" ht="16.5" hidden="false" customHeight="true" outlineLevel="5" collapsed="false">
      <c r="A556" s="39" t="s">
        <v>301</v>
      </c>
      <c r="B556" s="17" t="s">
        <v>536</v>
      </c>
      <c r="C556" s="17" t="s">
        <v>538</v>
      </c>
      <c r="D556" s="17" t="s">
        <v>302</v>
      </c>
      <c r="E556" s="18" t="n">
        <v>500.1</v>
      </c>
      <c r="F556" s="14"/>
      <c r="G556" s="15"/>
      <c r="H556" s="14"/>
      <c r="I556" s="14"/>
    </row>
    <row r="557" customFormat="false" ht="18" hidden="false" customHeight="true" outlineLevel="5" collapsed="false">
      <c r="A557" s="19" t="s">
        <v>539</v>
      </c>
      <c r="B557" s="9" t="s">
        <v>540</v>
      </c>
      <c r="C557" s="9"/>
      <c r="D557" s="9"/>
      <c r="E557" s="13" t="n">
        <f aca="false">SUM(E561)</f>
        <v>535.6</v>
      </c>
      <c r="F557" s="14"/>
      <c r="G557" s="15"/>
      <c r="H557" s="14"/>
      <c r="I557" s="14"/>
    </row>
    <row r="558" customFormat="false" ht="16.5" hidden="false" customHeight="true" outlineLevel="5" collapsed="false">
      <c r="A558" s="39" t="s">
        <v>541</v>
      </c>
      <c r="B558" s="17" t="s">
        <v>542</v>
      </c>
      <c r="C558" s="17"/>
      <c r="D558" s="17"/>
      <c r="E558" s="18" t="n">
        <f aca="false">SUM(E561)</f>
        <v>535.6</v>
      </c>
      <c r="F558" s="14"/>
      <c r="G558" s="15"/>
      <c r="H558" s="14"/>
      <c r="I558" s="14"/>
    </row>
    <row r="559" customFormat="false" ht="16.5" hidden="false" customHeight="true" outlineLevel="5" collapsed="false">
      <c r="A559" s="39" t="s">
        <v>543</v>
      </c>
      <c r="B559" s="17" t="s">
        <v>542</v>
      </c>
      <c r="C559" s="17" t="s">
        <v>544</v>
      </c>
      <c r="D559" s="17"/>
      <c r="E559" s="18" t="n">
        <f aca="false">SUM(E561)</f>
        <v>535.6</v>
      </c>
      <c r="F559" s="14"/>
      <c r="G559" s="15"/>
      <c r="H559" s="14"/>
      <c r="I559" s="14"/>
    </row>
    <row r="560" customFormat="false" ht="16.5" hidden="false" customHeight="true" outlineLevel="5" collapsed="false">
      <c r="A560" s="39" t="s">
        <v>545</v>
      </c>
      <c r="B560" s="17" t="s">
        <v>542</v>
      </c>
      <c r="C560" s="17" t="s">
        <v>546</v>
      </c>
      <c r="D560" s="17"/>
      <c r="E560" s="18" t="n">
        <f aca="false">SUM(E561)</f>
        <v>535.6</v>
      </c>
      <c r="F560" s="14"/>
      <c r="G560" s="15"/>
      <c r="H560" s="14"/>
      <c r="I560" s="14"/>
    </row>
    <row r="561" customFormat="false" ht="16.5" hidden="false" customHeight="true" outlineLevel="5" collapsed="false">
      <c r="A561" s="39" t="s">
        <v>70</v>
      </c>
      <c r="B561" s="17" t="s">
        <v>542</v>
      </c>
      <c r="C561" s="17" t="s">
        <v>546</v>
      </c>
      <c r="D561" s="17" t="s">
        <v>71</v>
      </c>
      <c r="E561" s="18" t="n">
        <f aca="false">SUM(246.8+288.8)</f>
        <v>535.6</v>
      </c>
      <c r="F561" s="14"/>
      <c r="G561" s="14"/>
      <c r="H561" s="14"/>
      <c r="I561" s="14"/>
    </row>
    <row r="562" customFormat="false" ht="16.5" hidden="false" customHeight="true" outlineLevel="0" collapsed="false">
      <c r="A562" s="63"/>
      <c r="B562" s="64"/>
      <c r="C562" s="64"/>
      <c r="D562" s="64"/>
      <c r="E562" s="65" t="n">
        <f aca="false">SUM(E429+E420+E370+E219+E153+E129+E117+E112+E21+E210+E545)+E557</f>
        <v>613776.1</v>
      </c>
      <c r="F562" s="14"/>
      <c r="G562" s="14"/>
      <c r="H562" s="15"/>
      <c r="I562" s="14"/>
    </row>
    <row r="563" customFormat="false" ht="17.25" hidden="false" customHeight="true" outlineLevel="0" collapsed="false">
      <c r="A563" s="66"/>
      <c r="B563" s="67"/>
      <c r="C563" s="67"/>
      <c r="D563" s="67"/>
      <c r="E563" s="68"/>
      <c r="F563" s="69"/>
      <c r="G563" s="70"/>
      <c r="H563" s="69"/>
      <c r="I563" s="69"/>
    </row>
    <row r="564" customFormat="false" ht="19.5" hidden="false" customHeight="true" outlineLevel="0" collapsed="false">
      <c r="C564" s="71" t="s">
        <v>547</v>
      </c>
      <c r="D564" s="72"/>
      <c r="E564" s="73" t="n">
        <v>558139.2</v>
      </c>
    </row>
    <row r="565" customFormat="false" ht="15.75" hidden="false" customHeight="true" outlineLevel="0" collapsed="false">
      <c r="C565" s="74" t="s">
        <v>548</v>
      </c>
      <c r="D565" s="74"/>
      <c r="E565" s="75" t="n">
        <f aca="false">SUM(E564-E562)</f>
        <v>-55636.9</v>
      </c>
    </row>
    <row r="566" customFormat="false" ht="15" hidden="false" customHeight="true" outlineLevel="0" collapsed="false">
      <c r="C566" s="1" t="s">
        <v>549</v>
      </c>
    </row>
    <row r="567" customFormat="false" ht="12.75" hidden="false" customHeight="true" outlineLevel="0" collapsed="false">
      <c r="C567" s="1" t="s">
        <v>550</v>
      </c>
    </row>
    <row r="568" customFormat="false" ht="12.75" hidden="false" customHeight="true" outlineLevel="0" collapsed="false">
      <c r="C568" s="1" t="s">
        <v>551</v>
      </c>
    </row>
    <row r="569" customFormat="false" ht="12.75" hidden="false" customHeight="true" outlineLevel="0" collapsed="false">
      <c r="C569" s="1" t="s">
        <v>552</v>
      </c>
    </row>
    <row r="570" customFormat="false" ht="18" hidden="false" customHeight="true" outlineLevel="0" collapsed="false">
      <c r="E570" s="76" t="e">
        <f aca="false">SUM(E564-#REF!)</f>
        <v>#VALUE!</v>
      </c>
    </row>
  </sheetData>
  <mergeCells count="14">
    <mergeCell ref="A1:E1"/>
    <mergeCell ref="A2:E2"/>
    <mergeCell ref="A3:E3"/>
    <mergeCell ref="A4:E4"/>
    <mergeCell ref="A7:D7"/>
    <mergeCell ref="A8:D8"/>
    <mergeCell ref="A9:D9"/>
    <mergeCell ref="A10:D10"/>
    <mergeCell ref="A11:D11"/>
    <mergeCell ref="A12:D12"/>
    <mergeCell ref="A13:D13"/>
    <mergeCell ref="A15:E15"/>
    <mergeCell ref="A16:E16"/>
    <mergeCell ref="B19:E19"/>
  </mergeCells>
  <printOptions headings="false" gridLines="false" gridLinesSet="true" horizontalCentered="false" verticalCentered="false"/>
  <pageMargins left="0.729861111111111" right="0.25" top="0.170138888888889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271" man="true" max="16383" min="0"/>
    <brk id="305" man="true" max="16383" min="0"/>
    <brk id="3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5.75" zeroHeight="false" outlineLevelRow="2" outlineLevelCol="0"/>
  <cols>
    <col collapsed="false" customWidth="true" hidden="false" outlineLevel="0" max="1" min="1" style="77" width="78.85"/>
    <col collapsed="false" customWidth="true" hidden="false" outlineLevel="0" max="2" min="2" style="77" width="5.71"/>
    <col collapsed="false" customWidth="true" hidden="false" outlineLevel="0" max="3" min="3" style="77" width="6.99"/>
    <col collapsed="false" customWidth="true" hidden="false" outlineLevel="0" max="4" min="4" style="77" width="9.85"/>
    <col collapsed="false" customWidth="true" hidden="false" outlineLevel="0" max="5" min="5" style="77" width="5.41"/>
    <col collapsed="false" customWidth="true" hidden="false" outlineLevel="0" max="6" min="6" style="77" width="11.56"/>
    <col collapsed="false" customWidth="true" hidden="false" outlineLevel="0" max="7" min="7" style="0" width="11.13"/>
  </cols>
  <sheetData>
    <row r="1" customFormat="false" ht="16.5" hidden="false" customHeight="false" outlineLevel="0" collapsed="false">
      <c r="A1" s="2" t="s">
        <v>553</v>
      </c>
      <c r="B1" s="2"/>
      <c r="C1" s="2"/>
      <c r="D1" s="2"/>
      <c r="E1" s="2"/>
      <c r="F1" s="2"/>
      <c r="G1" s="69"/>
      <c r="H1" s="69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69"/>
      <c r="H2" s="69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69"/>
      <c r="H3" s="69"/>
    </row>
    <row r="4" customFormat="false" ht="16.5" hidden="false" customHeight="false" outlineLevel="0" collapsed="false">
      <c r="A4" s="2" t="s">
        <v>554</v>
      </c>
      <c r="B4" s="2"/>
      <c r="C4" s="2"/>
      <c r="D4" s="2"/>
      <c r="E4" s="2"/>
      <c r="F4" s="2"/>
      <c r="G4" s="69"/>
      <c r="H4" s="69"/>
    </row>
    <row r="5" customFormat="false" ht="15.75" hidden="false" customHeight="false" outlineLevel="0" collapsed="false">
      <c r="G5" s="69"/>
      <c r="H5" s="69"/>
    </row>
    <row r="6" customFormat="false" ht="15.75" hidden="false" customHeight="false" outlineLevel="0" collapsed="false">
      <c r="A6" s="78" t="s">
        <v>555</v>
      </c>
      <c r="B6" s="78"/>
      <c r="C6" s="78"/>
      <c r="D6" s="78"/>
      <c r="E6" s="78"/>
      <c r="F6" s="79"/>
      <c r="G6" s="69"/>
      <c r="H6" s="69"/>
    </row>
    <row r="7" customFormat="false" ht="15.75" hidden="false" customHeight="false" outlineLevel="0" collapsed="false">
      <c r="A7" s="78" t="s">
        <v>1</v>
      </c>
      <c r="B7" s="78"/>
      <c r="C7" s="78"/>
      <c r="D7" s="78"/>
      <c r="E7" s="78"/>
      <c r="F7" s="79"/>
      <c r="G7" s="69"/>
      <c r="H7" s="69"/>
    </row>
    <row r="8" customFormat="false" ht="15.75" hidden="false" customHeight="false" outlineLevel="0" collapsed="false">
      <c r="A8" s="78" t="s">
        <v>2</v>
      </c>
      <c r="B8" s="78"/>
      <c r="C8" s="78"/>
      <c r="D8" s="78"/>
      <c r="E8" s="78"/>
      <c r="F8" s="79"/>
      <c r="G8" s="69"/>
      <c r="H8" s="69"/>
    </row>
    <row r="9" customFormat="false" ht="15.75" hidden="false" customHeight="false" outlineLevel="0" collapsed="false">
      <c r="A9" s="78" t="s">
        <v>5</v>
      </c>
      <c r="B9" s="78"/>
      <c r="C9" s="78"/>
      <c r="D9" s="78"/>
      <c r="E9" s="78"/>
      <c r="F9" s="79"/>
      <c r="G9" s="69"/>
      <c r="H9" s="69"/>
    </row>
    <row r="10" customFormat="false" ht="15.75" hidden="false" customHeight="false" outlineLevel="0" collapsed="false">
      <c r="A10" s="78" t="s">
        <v>556</v>
      </c>
      <c r="B10" s="78"/>
      <c r="C10" s="78"/>
      <c r="D10" s="78"/>
      <c r="E10" s="78"/>
      <c r="F10" s="79"/>
      <c r="G10" s="69"/>
      <c r="H10" s="69"/>
    </row>
    <row r="11" customFormat="false" ht="15.75" hidden="false" customHeight="false" outlineLevel="0" collapsed="false">
      <c r="A11" s="78" t="s">
        <v>7</v>
      </c>
      <c r="B11" s="78"/>
      <c r="C11" s="78"/>
      <c r="D11" s="78"/>
      <c r="E11" s="78"/>
      <c r="F11" s="79"/>
      <c r="G11" s="69"/>
      <c r="H11" s="69"/>
    </row>
    <row r="12" customFormat="false" ht="15.75" hidden="false" customHeight="false" outlineLevel="0" collapsed="false">
      <c r="A12" s="78" t="s">
        <v>557</v>
      </c>
      <c r="B12" s="78"/>
      <c r="C12" s="78"/>
      <c r="D12" s="78"/>
      <c r="E12" s="78"/>
      <c r="F12" s="79"/>
      <c r="G12" s="69"/>
      <c r="H12" s="69"/>
    </row>
    <row r="13" customFormat="false" ht="9" hidden="false" customHeight="true" outlineLevel="0" collapsed="false">
      <c r="A13" s="79"/>
      <c r="B13" s="79"/>
      <c r="C13" s="79"/>
      <c r="D13" s="79"/>
      <c r="E13" s="79"/>
      <c r="F13" s="79"/>
      <c r="G13" s="69"/>
      <c r="H13" s="69"/>
    </row>
    <row r="14" customFormat="false" ht="15.75" hidden="false" customHeight="true" outlineLevel="0" collapsed="false">
      <c r="A14" s="80" t="s">
        <v>558</v>
      </c>
      <c r="B14" s="80"/>
      <c r="C14" s="80"/>
      <c r="D14" s="80"/>
      <c r="E14" s="80"/>
      <c r="F14" s="80"/>
      <c r="G14" s="69"/>
      <c r="H14" s="69"/>
    </row>
    <row r="15" customFormat="false" ht="15.75" hidden="false" customHeight="true" outlineLevel="0" collapsed="false">
      <c r="A15" s="81" t="s">
        <v>559</v>
      </c>
      <c r="B15" s="81"/>
      <c r="C15" s="81"/>
      <c r="D15" s="81"/>
      <c r="E15" s="81"/>
      <c r="F15" s="81"/>
      <c r="G15" s="69"/>
      <c r="H15" s="69"/>
    </row>
    <row r="16" customFormat="false" ht="15.75" hidden="false" customHeight="false" outlineLevel="0" collapsed="false">
      <c r="A16" s="79"/>
      <c r="B16" s="79"/>
      <c r="C16" s="79"/>
      <c r="D16" s="78"/>
      <c r="E16" s="79"/>
      <c r="F16" s="79"/>
      <c r="G16" s="69"/>
      <c r="H16" s="69"/>
    </row>
    <row r="17" customFormat="false" ht="5.25" hidden="false" customHeight="true" outlineLevel="0" collapsed="false">
      <c r="A17" s="79"/>
      <c r="B17" s="79"/>
      <c r="C17" s="79"/>
      <c r="D17" s="78"/>
      <c r="E17" s="79"/>
      <c r="F17" s="79"/>
      <c r="G17" s="69"/>
      <c r="H17" s="69"/>
    </row>
    <row r="18" customFormat="false" ht="15.75" hidden="false" customHeight="false" outlineLevel="0" collapsed="false">
      <c r="D18" s="82"/>
      <c r="F18" s="77" t="s">
        <v>11</v>
      </c>
      <c r="G18" s="69"/>
      <c r="H18" s="69"/>
    </row>
    <row r="19" customFormat="false" ht="23.25" hidden="false" customHeight="true" outlineLevel="0" collapsed="false">
      <c r="A19" s="30" t="s">
        <v>560</v>
      </c>
      <c r="B19" s="30" t="s">
        <v>561</v>
      </c>
      <c r="C19" s="30" t="s">
        <v>13</v>
      </c>
      <c r="D19" s="30" t="s">
        <v>14</v>
      </c>
      <c r="E19" s="30" t="s">
        <v>15</v>
      </c>
      <c r="F19" s="30" t="s">
        <v>16</v>
      </c>
    </row>
    <row r="20" customFormat="false" ht="23.25" hidden="false" customHeight="true" outlineLevel="0" collapsed="false">
      <c r="A20" s="83" t="s">
        <v>562</v>
      </c>
      <c r="B20" s="30" t="s">
        <v>563</v>
      </c>
      <c r="C20" s="30"/>
      <c r="D20" s="30"/>
      <c r="E20" s="30"/>
      <c r="F20" s="84" t="n">
        <f aca="false">SUM(F21)</f>
        <v>2063.6</v>
      </c>
    </row>
    <row r="21" customFormat="false" ht="23.25" hidden="false" customHeight="true" outlineLevel="0" collapsed="false">
      <c r="A21" s="83" t="s">
        <v>17</v>
      </c>
      <c r="B21" s="30" t="s">
        <v>563</v>
      </c>
      <c r="C21" s="30" t="s">
        <v>18</v>
      </c>
      <c r="D21" s="30"/>
      <c r="E21" s="30"/>
      <c r="F21" s="84" t="n">
        <f aca="false">SUM(F22)</f>
        <v>2063.6</v>
      </c>
      <c r="G21" s="85" t="n">
        <f aca="false">SUM(F21+F251+F476+F498+F593)</f>
        <v>48616.4</v>
      </c>
    </row>
    <row r="22" customFormat="false" ht="33" hidden="false" customHeight="true" outlineLevel="0" collapsed="false">
      <c r="A22" s="83" t="s">
        <v>57</v>
      </c>
      <c r="B22" s="30" t="s">
        <v>563</v>
      </c>
      <c r="C22" s="30" t="s">
        <v>58</v>
      </c>
      <c r="D22" s="30"/>
      <c r="E22" s="30"/>
      <c r="F22" s="84" t="n">
        <f aca="false">SUM(F23)</f>
        <v>2063.6</v>
      </c>
    </row>
    <row r="23" customFormat="false" ht="42.75" hidden="false" customHeight="true" outlineLevel="0" collapsed="false">
      <c r="A23" s="83" t="s">
        <v>21</v>
      </c>
      <c r="B23" s="30" t="s">
        <v>563</v>
      </c>
      <c r="C23" s="30" t="s">
        <v>58</v>
      </c>
      <c r="D23" s="30" t="s">
        <v>22</v>
      </c>
      <c r="E23" s="30"/>
      <c r="F23" s="84" t="n">
        <f aca="false">SUM(F24+F29+F31)</f>
        <v>2063.6</v>
      </c>
    </row>
    <row r="24" customFormat="false" ht="16.5" hidden="false" customHeight="true" outlineLevel="0" collapsed="false">
      <c r="A24" s="83" t="s">
        <v>29</v>
      </c>
      <c r="B24" s="30" t="s">
        <v>563</v>
      </c>
      <c r="C24" s="30" t="s">
        <v>58</v>
      </c>
      <c r="D24" s="30" t="s">
        <v>30</v>
      </c>
      <c r="E24" s="30"/>
      <c r="F24" s="84" t="n">
        <f aca="false">SUM(F28+F26)</f>
        <v>828.4</v>
      </c>
    </row>
    <row r="25" customFormat="false" ht="78" hidden="false" customHeight="true" outlineLevel="0" collapsed="false">
      <c r="A25" s="86" t="s">
        <v>33</v>
      </c>
      <c r="B25" s="30" t="s">
        <v>563</v>
      </c>
      <c r="C25" s="30" t="s">
        <v>58</v>
      </c>
      <c r="D25" s="30" t="s">
        <v>34</v>
      </c>
      <c r="E25" s="30"/>
      <c r="F25" s="84" t="n">
        <f aca="false">SUM(F26)</f>
        <v>140</v>
      </c>
    </row>
    <row r="26" customFormat="false" ht="15" hidden="false" customHeight="true" outlineLevel="0" collapsed="false">
      <c r="A26" s="29" t="s">
        <v>25</v>
      </c>
      <c r="B26" s="30" t="s">
        <v>563</v>
      </c>
      <c r="C26" s="31" t="s">
        <v>58</v>
      </c>
      <c r="D26" s="31" t="s">
        <v>34</v>
      </c>
      <c r="E26" s="31" t="s">
        <v>26</v>
      </c>
      <c r="F26" s="37" t="n">
        <f aca="false">SUM(Функциональная!E66)</f>
        <v>140</v>
      </c>
    </row>
    <row r="27" customFormat="false" ht="15" hidden="false" customHeight="true" outlineLevel="0" collapsed="false">
      <c r="A27" s="83" t="s">
        <v>61</v>
      </c>
      <c r="B27" s="30" t="s">
        <v>563</v>
      </c>
      <c r="C27" s="30" t="s">
        <v>58</v>
      </c>
      <c r="D27" s="30" t="s">
        <v>62</v>
      </c>
      <c r="E27" s="30"/>
      <c r="F27" s="84" t="n">
        <f aca="false">SUM(F28)</f>
        <v>688.4</v>
      </c>
    </row>
    <row r="28" customFormat="false" ht="12.75" hidden="false" customHeight="true" outlineLevel="0" collapsed="false">
      <c r="A28" s="29" t="s">
        <v>25</v>
      </c>
      <c r="B28" s="30" t="s">
        <v>563</v>
      </c>
      <c r="C28" s="31" t="s">
        <v>58</v>
      </c>
      <c r="D28" s="31" t="s">
        <v>62</v>
      </c>
      <c r="E28" s="31" t="s">
        <v>26</v>
      </c>
      <c r="F28" s="37" t="n">
        <f aca="false">SUM(Функциональная!E68)</f>
        <v>688.4</v>
      </c>
    </row>
    <row r="29" customFormat="false" ht="29.25" hidden="false" customHeight="true" outlineLevel="0" collapsed="false">
      <c r="A29" s="83" t="s">
        <v>63</v>
      </c>
      <c r="B29" s="30" t="s">
        <v>563</v>
      </c>
      <c r="C29" s="30" t="s">
        <v>58</v>
      </c>
      <c r="D29" s="30" t="s">
        <v>64</v>
      </c>
      <c r="E29" s="30"/>
      <c r="F29" s="84" t="n">
        <f aca="false">SUM(F30)</f>
        <v>1234.4</v>
      </c>
    </row>
    <row r="30" customFormat="false" ht="15" hidden="false" customHeight="true" outlineLevel="0" collapsed="false">
      <c r="A30" s="29" t="s">
        <v>25</v>
      </c>
      <c r="B30" s="30" t="s">
        <v>563</v>
      </c>
      <c r="C30" s="31" t="s">
        <v>58</v>
      </c>
      <c r="D30" s="31" t="s">
        <v>64</v>
      </c>
      <c r="E30" s="31" t="s">
        <v>26</v>
      </c>
      <c r="F30" s="37" t="n">
        <f aca="false">SUM(Функциональная!E70)</f>
        <v>1234.4</v>
      </c>
    </row>
    <row r="31" customFormat="false" ht="13.5" hidden="false" customHeight="true" outlineLevel="0" collapsed="false">
      <c r="A31" s="87" t="s">
        <v>37</v>
      </c>
      <c r="B31" s="30" t="s">
        <v>563</v>
      </c>
      <c r="C31" s="30" t="s">
        <v>58</v>
      </c>
      <c r="D31" s="30" t="s">
        <v>38</v>
      </c>
      <c r="E31" s="30"/>
      <c r="F31" s="84" t="n">
        <f aca="false">SUM(F32)</f>
        <v>0.8</v>
      </c>
    </row>
    <row r="32" customFormat="false" ht="14.25" hidden="false" customHeight="true" outlineLevel="0" collapsed="false">
      <c r="A32" s="29" t="s">
        <v>25</v>
      </c>
      <c r="B32" s="30" t="s">
        <v>563</v>
      </c>
      <c r="C32" s="31" t="s">
        <v>58</v>
      </c>
      <c r="D32" s="31" t="s">
        <v>38</v>
      </c>
      <c r="E32" s="31" t="s">
        <v>26</v>
      </c>
      <c r="F32" s="37" t="n">
        <f aca="false">SUM(Функциональная!E72)</f>
        <v>0.8</v>
      </c>
    </row>
    <row r="33" customFormat="false" ht="30" hidden="false" customHeight="true" outlineLevel="0" collapsed="false">
      <c r="A33" s="83" t="s">
        <v>564</v>
      </c>
      <c r="B33" s="30" t="s">
        <v>565</v>
      </c>
      <c r="C33" s="30"/>
      <c r="D33" s="30"/>
      <c r="E33" s="30"/>
      <c r="F33" s="84" t="n">
        <f aca="false">SUM(F34+F57)</f>
        <v>39830.5</v>
      </c>
      <c r="G33" s="88"/>
      <c r="H33" s="89"/>
    </row>
    <row r="34" customFormat="false" ht="15.75" hidden="false" customHeight="false" outlineLevel="0" collapsed="false">
      <c r="A34" s="83" t="s">
        <v>193</v>
      </c>
      <c r="B34" s="30" t="s">
        <v>565</v>
      </c>
      <c r="C34" s="30" t="s">
        <v>194</v>
      </c>
      <c r="D34" s="30"/>
      <c r="E34" s="30"/>
      <c r="F34" s="84" t="n">
        <f aca="false">SUM(F35+F46+F50)</f>
        <v>11005.7</v>
      </c>
      <c r="G34" s="88" t="n">
        <f aca="false">SUM(F34+F106+F284+F455)</f>
        <v>304143.5</v>
      </c>
      <c r="H34" s="89"/>
    </row>
    <row r="35" customFormat="false" ht="15.75" hidden="false" customHeight="false" outlineLevel="0" collapsed="false">
      <c r="A35" s="83" t="s">
        <v>232</v>
      </c>
      <c r="B35" s="30" t="s">
        <v>565</v>
      </c>
      <c r="C35" s="30" t="s">
        <v>233</v>
      </c>
      <c r="D35" s="30"/>
      <c r="E35" s="30"/>
      <c r="F35" s="84" t="n">
        <f aca="false">SUM(F36)</f>
        <v>10597.2</v>
      </c>
      <c r="G35" s="85" t="n">
        <f aca="false">SUM(F35+F140+F285)</f>
        <v>163098.2</v>
      </c>
    </row>
    <row r="36" customFormat="false" ht="15.75" hidden="false" customHeight="false" outlineLevel="0" collapsed="false">
      <c r="A36" s="83" t="s">
        <v>256</v>
      </c>
      <c r="B36" s="30" t="s">
        <v>565</v>
      </c>
      <c r="C36" s="30" t="s">
        <v>233</v>
      </c>
      <c r="D36" s="30" t="s">
        <v>257</v>
      </c>
      <c r="E36" s="30"/>
      <c r="F36" s="84" t="n">
        <f aca="false">SUM(F39+F37)</f>
        <v>10597.2</v>
      </c>
      <c r="G36" s="85"/>
    </row>
    <row r="37" s="91" customFormat="true" ht="15.75" hidden="false" customHeight="false" outlineLevel="0" collapsed="false">
      <c r="A37" s="87" t="s">
        <v>37</v>
      </c>
      <c r="B37" s="30" t="s">
        <v>565</v>
      </c>
      <c r="C37" s="30" t="s">
        <v>233</v>
      </c>
      <c r="D37" s="30" t="s">
        <v>258</v>
      </c>
      <c r="E37" s="30"/>
      <c r="F37" s="84" t="n">
        <f aca="false">SUM(F38)</f>
        <v>104.2</v>
      </c>
      <c r="G37" s="90" t="e">
        <f aca="false">SUM(F37+#REF!+F71+F79+F93+F101+F118+F141+#REF!+#REF!+#REF!+#REF!+#REF!+#REF!+#REF!+#REF!)</f>
        <v>#VALUE!</v>
      </c>
    </row>
    <row r="38" s="91" customFormat="true" ht="16.5" hidden="false" customHeight="false" outlineLevel="0" collapsed="false">
      <c r="A38" s="16" t="s">
        <v>211</v>
      </c>
      <c r="B38" s="31" t="s">
        <v>565</v>
      </c>
      <c r="C38" s="31" t="s">
        <v>233</v>
      </c>
      <c r="D38" s="31" t="s">
        <v>258</v>
      </c>
      <c r="E38" s="31" t="s">
        <v>212</v>
      </c>
      <c r="F38" s="37" t="n">
        <v>104.2</v>
      </c>
      <c r="G38" s="90"/>
    </row>
    <row r="39" customFormat="false" ht="33" hidden="false" customHeight="true" outlineLevel="0" collapsed="false">
      <c r="A39" s="83" t="s">
        <v>213</v>
      </c>
      <c r="B39" s="30" t="s">
        <v>565</v>
      </c>
      <c r="C39" s="30" t="s">
        <v>233</v>
      </c>
      <c r="D39" s="30" t="s">
        <v>259</v>
      </c>
      <c r="E39" s="30"/>
      <c r="F39" s="84" t="n">
        <f aca="false">SUM(F40+F44+F42)</f>
        <v>10493</v>
      </c>
    </row>
    <row r="40" customFormat="false" ht="31.5" hidden="false" customHeight="false" outlineLevel="0" collapsed="false">
      <c r="A40" s="83" t="s">
        <v>566</v>
      </c>
      <c r="B40" s="30" t="s">
        <v>565</v>
      </c>
      <c r="C40" s="30" t="s">
        <v>233</v>
      </c>
      <c r="D40" s="30" t="s">
        <v>261</v>
      </c>
      <c r="E40" s="30"/>
      <c r="F40" s="84" t="n">
        <f aca="false">SUM(F41)</f>
        <v>8282.9</v>
      </c>
    </row>
    <row r="41" customFormat="false" ht="19.5" hidden="false" customHeight="true" outlineLevel="0" collapsed="false">
      <c r="A41" s="16" t="s">
        <v>211</v>
      </c>
      <c r="B41" s="31" t="s">
        <v>565</v>
      </c>
      <c r="C41" s="31" t="s">
        <v>233</v>
      </c>
      <c r="D41" s="31" t="s">
        <v>261</v>
      </c>
      <c r="E41" s="31" t="s">
        <v>212</v>
      </c>
      <c r="F41" s="37" t="n">
        <f aca="false">SUM(7621.3+661.6)</f>
        <v>8282.9</v>
      </c>
      <c r="G41" s="85"/>
    </row>
    <row r="42" customFormat="false" ht="78.75" hidden="false" customHeight="true" outlineLevel="0" collapsed="false">
      <c r="A42" s="86" t="s">
        <v>33</v>
      </c>
      <c r="B42" s="30" t="s">
        <v>565</v>
      </c>
      <c r="C42" s="30" t="s">
        <v>233</v>
      </c>
      <c r="D42" s="30" t="s">
        <v>262</v>
      </c>
      <c r="E42" s="30"/>
      <c r="F42" s="84" t="n">
        <f aca="false">SUM(F43)</f>
        <v>2200</v>
      </c>
      <c r="G42" s="85"/>
    </row>
    <row r="43" customFormat="false" ht="17.25" hidden="false" customHeight="true" outlineLevel="0" collapsed="false">
      <c r="A43" s="16" t="s">
        <v>211</v>
      </c>
      <c r="B43" s="31" t="s">
        <v>565</v>
      </c>
      <c r="C43" s="31" t="s">
        <v>233</v>
      </c>
      <c r="D43" s="31" t="s">
        <v>262</v>
      </c>
      <c r="E43" s="31" t="s">
        <v>212</v>
      </c>
      <c r="F43" s="37" t="n">
        <v>2200</v>
      </c>
      <c r="G43" s="85"/>
    </row>
    <row r="44" customFormat="false" ht="45.75" hidden="false" customHeight="true" outlineLevel="0" collapsed="false">
      <c r="A44" s="83" t="s">
        <v>263</v>
      </c>
      <c r="B44" s="30" t="s">
        <v>565</v>
      </c>
      <c r="C44" s="30" t="s">
        <v>233</v>
      </c>
      <c r="D44" s="30" t="s">
        <v>264</v>
      </c>
      <c r="E44" s="30"/>
      <c r="F44" s="84" t="n">
        <f aca="false">SUM(F45)</f>
        <v>10.1</v>
      </c>
    </row>
    <row r="45" customFormat="false" ht="22.5" hidden="false" customHeight="true" outlineLevel="0" collapsed="false">
      <c r="A45" s="16" t="s">
        <v>211</v>
      </c>
      <c r="B45" s="31" t="s">
        <v>565</v>
      </c>
      <c r="C45" s="31" t="s">
        <v>233</v>
      </c>
      <c r="D45" s="31" t="s">
        <v>264</v>
      </c>
      <c r="E45" s="31" t="s">
        <v>212</v>
      </c>
      <c r="F45" s="37" t="n">
        <f aca="false">SUM(Функциональная!E291)</f>
        <v>10.1</v>
      </c>
    </row>
    <row r="46" customFormat="false" ht="15.75" hidden="false" customHeight="false" outlineLevel="0" collapsed="false">
      <c r="A46" s="83" t="s">
        <v>293</v>
      </c>
      <c r="B46" s="30" t="s">
        <v>565</v>
      </c>
      <c r="C46" s="30" t="s">
        <v>294</v>
      </c>
      <c r="D46" s="30"/>
      <c r="E46" s="30"/>
      <c r="F46" s="84" t="n">
        <f aca="false">SUM(F47)</f>
        <v>408.5</v>
      </c>
    </row>
    <row r="47" customFormat="false" ht="15.75" hidden="false" customHeight="false" outlineLevel="0" collapsed="false">
      <c r="A47" s="83" t="s">
        <v>65</v>
      </c>
      <c r="B47" s="30" t="s">
        <v>565</v>
      </c>
      <c r="C47" s="30" t="s">
        <v>294</v>
      </c>
      <c r="D47" s="30" t="s">
        <v>66</v>
      </c>
      <c r="E47" s="30"/>
      <c r="F47" s="84" t="n">
        <f aca="false">SUM(F48+F54)</f>
        <v>408.5</v>
      </c>
    </row>
    <row r="48" customFormat="false" ht="33.75" hidden="false" customHeight="true" outlineLevel="0" collapsed="false">
      <c r="A48" s="83" t="s">
        <v>567</v>
      </c>
      <c r="B48" s="30" t="s">
        <v>565</v>
      </c>
      <c r="C48" s="30" t="s">
        <v>294</v>
      </c>
      <c r="D48" s="30" t="s">
        <v>315</v>
      </c>
      <c r="E48" s="30"/>
      <c r="F48" s="84" t="n">
        <f aca="false">SUM(F49)</f>
        <v>308.5</v>
      </c>
    </row>
    <row r="49" customFormat="false" ht="16.5" hidden="false" customHeight="false" outlineLevel="0" collapsed="false">
      <c r="A49" s="16" t="s">
        <v>211</v>
      </c>
      <c r="B49" s="31" t="s">
        <v>565</v>
      </c>
      <c r="C49" s="31" t="s">
        <v>294</v>
      </c>
      <c r="D49" s="31" t="s">
        <v>315</v>
      </c>
      <c r="E49" s="31" t="s">
        <v>212</v>
      </c>
      <c r="F49" s="37" t="n">
        <f aca="false">SUM(Функциональная!E339)</f>
        <v>308.5</v>
      </c>
    </row>
    <row r="50" customFormat="false" ht="15.75" hidden="true" customHeight="false" outlineLevel="0" collapsed="false">
      <c r="A50" s="83" t="s">
        <v>318</v>
      </c>
      <c r="B50" s="30" t="s">
        <v>565</v>
      </c>
      <c r="C50" s="30" t="s">
        <v>319</v>
      </c>
      <c r="D50" s="30"/>
      <c r="E50" s="30"/>
      <c r="F50" s="84" t="n">
        <f aca="false">SUM(F51)</f>
        <v>0</v>
      </c>
    </row>
    <row r="51" customFormat="false" ht="15.75" hidden="true" customHeight="false" outlineLevel="0" collapsed="false">
      <c r="A51" s="83" t="s">
        <v>65</v>
      </c>
      <c r="B51" s="30" t="s">
        <v>565</v>
      </c>
      <c r="C51" s="30" t="s">
        <v>319</v>
      </c>
      <c r="D51" s="30" t="s">
        <v>66</v>
      </c>
      <c r="E51" s="31"/>
      <c r="F51" s="37" t="n">
        <f aca="false">SUM(F52)</f>
        <v>0</v>
      </c>
    </row>
    <row r="52" customFormat="false" ht="19.5" hidden="true" customHeight="true" outlineLevel="0" collapsed="false">
      <c r="A52" s="83" t="s">
        <v>340</v>
      </c>
      <c r="B52" s="31" t="s">
        <v>565</v>
      </c>
      <c r="C52" s="30" t="s">
        <v>319</v>
      </c>
      <c r="D52" s="30" t="s">
        <v>341</v>
      </c>
      <c r="E52" s="30"/>
      <c r="F52" s="84" t="n">
        <f aca="false">SUM(F53)</f>
        <v>0</v>
      </c>
    </row>
    <row r="53" customFormat="false" ht="17.25" hidden="true" customHeight="true" outlineLevel="0" collapsed="false">
      <c r="A53" s="29" t="s">
        <v>211</v>
      </c>
      <c r="B53" s="31" t="s">
        <v>565</v>
      </c>
      <c r="C53" s="31" t="s">
        <v>319</v>
      </c>
      <c r="D53" s="31" t="s">
        <v>341</v>
      </c>
      <c r="E53" s="31" t="s">
        <v>212</v>
      </c>
      <c r="F53" s="37"/>
    </row>
    <row r="54" customFormat="false" ht="33.75" hidden="false" customHeight="true" outlineLevel="0" collapsed="false">
      <c r="A54" s="51" t="s">
        <v>316</v>
      </c>
      <c r="B54" s="30" t="s">
        <v>565</v>
      </c>
      <c r="C54" s="30" t="s">
        <v>319</v>
      </c>
      <c r="D54" s="30" t="s">
        <v>317</v>
      </c>
      <c r="E54" s="92"/>
      <c r="F54" s="84" t="n">
        <f aca="false">SUM(F55+F56)</f>
        <v>100</v>
      </c>
    </row>
    <row r="55" customFormat="false" ht="17.25" hidden="false" customHeight="true" outlineLevel="0" collapsed="false">
      <c r="A55" s="29" t="s">
        <v>211</v>
      </c>
      <c r="B55" s="31" t="s">
        <v>565</v>
      </c>
      <c r="C55" s="31" t="s">
        <v>319</v>
      </c>
      <c r="D55" s="31" t="s">
        <v>317</v>
      </c>
      <c r="E55" s="93" t="s">
        <v>212</v>
      </c>
      <c r="F55" s="37" t="n">
        <f aca="false">SUM(Функциональная!E341)</f>
        <v>50</v>
      </c>
    </row>
    <row r="56" customFormat="false" ht="17.25" hidden="false" customHeight="true" outlineLevel="0" collapsed="false">
      <c r="A56" s="87" t="s">
        <v>228</v>
      </c>
      <c r="B56" s="31" t="s">
        <v>565</v>
      </c>
      <c r="C56" s="31" t="s">
        <v>319</v>
      </c>
      <c r="D56" s="31" t="s">
        <v>317</v>
      </c>
      <c r="E56" s="93" t="s">
        <v>229</v>
      </c>
      <c r="F56" s="37" t="n">
        <f aca="false">SUM(Функциональная!E342)</f>
        <v>50</v>
      </c>
    </row>
    <row r="57" customFormat="false" ht="16.5" hidden="false" customHeight="false" outlineLevel="0" collapsed="false">
      <c r="A57" s="12" t="s">
        <v>342</v>
      </c>
      <c r="B57" s="30" t="s">
        <v>565</v>
      </c>
      <c r="C57" s="30" t="s">
        <v>343</v>
      </c>
      <c r="D57" s="30"/>
      <c r="E57" s="30"/>
      <c r="F57" s="84" t="n">
        <f aca="false">SUM(F58+F96)</f>
        <v>28824.8</v>
      </c>
    </row>
    <row r="58" customFormat="false" ht="15.75" hidden="false" customHeight="false" outlineLevel="0" collapsed="false">
      <c r="A58" s="83" t="s">
        <v>344</v>
      </c>
      <c r="B58" s="30" t="s">
        <v>565</v>
      </c>
      <c r="C58" s="30" t="s">
        <v>345</v>
      </c>
      <c r="D58" s="30"/>
      <c r="E58" s="30"/>
      <c r="F58" s="84" t="n">
        <f aca="false">SUM(F59+F71+F81+F93)</f>
        <v>26117.7</v>
      </c>
    </row>
    <row r="59" customFormat="false" ht="31.5" hidden="false" customHeight="false" outlineLevel="0" collapsed="false">
      <c r="A59" s="83" t="s">
        <v>346</v>
      </c>
      <c r="B59" s="30" t="s">
        <v>565</v>
      </c>
      <c r="C59" s="30" t="s">
        <v>345</v>
      </c>
      <c r="D59" s="30" t="s">
        <v>347</v>
      </c>
      <c r="E59" s="30"/>
      <c r="F59" s="84" t="n">
        <f aca="false">SUM(F60+F62+F64)</f>
        <v>16410.7</v>
      </c>
    </row>
    <row r="60" customFormat="false" ht="47.25" hidden="false" customHeight="false" outlineLevel="0" collapsed="false">
      <c r="A60" s="83" t="s">
        <v>348</v>
      </c>
      <c r="B60" s="30" t="s">
        <v>565</v>
      </c>
      <c r="C60" s="30" t="s">
        <v>345</v>
      </c>
      <c r="D60" s="30" t="s">
        <v>349</v>
      </c>
      <c r="E60" s="30"/>
      <c r="F60" s="84" t="n">
        <f aca="false">SUM(F61)</f>
        <v>72.5</v>
      </c>
    </row>
    <row r="61" customFormat="false" ht="15.75" hidden="false" customHeight="false" outlineLevel="0" collapsed="false">
      <c r="A61" s="29" t="s">
        <v>350</v>
      </c>
      <c r="B61" s="30" t="s">
        <v>565</v>
      </c>
      <c r="C61" s="31" t="s">
        <v>345</v>
      </c>
      <c r="D61" s="31" t="s">
        <v>349</v>
      </c>
      <c r="E61" s="31" t="s">
        <v>212</v>
      </c>
      <c r="F61" s="37" t="n">
        <f aca="false">SUM(Функциональная!E374)</f>
        <v>72.5</v>
      </c>
    </row>
    <row r="62" customFormat="false" ht="15.75" hidden="false" customHeight="false" outlineLevel="0" collapsed="false">
      <c r="A62" s="87" t="s">
        <v>37</v>
      </c>
      <c r="B62" s="30" t="s">
        <v>565</v>
      </c>
      <c r="C62" s="31" t="s">
        <v>345</v>
      </c>
      <c r="D62" s="31" t="s">
        <v>351</v>
      </c>
      <c r="E62" s="31"/>
      <c r="F62" s="37" t="n">
        <f aca="false">SUM(F63)</f>
        <v>549.5</v>
      </c>
    </row>
    <row r="63" customFormat="false" ht="18" hidden="false" customHeight="true" outlineLevel="0" collapsed="false">
      <c r="A63" s="29" t="s">
        <v>350</v>
      </c>
      <c r="B63" s="30" t="s">
        <v>565</v>
      </c>
      <c r="C63" s="31" t="s">
        <v>345</v>
      </c>
      <c r="D63" s="31" t="s">
        <v>351</v>
      </c>
      <c r="E63" s="31" t="s">
        <v>212</v>
      </c>
      <c r="F63" s="37" t="n">
        <f aca="false">SUM(Функциональная!E378)</f>
        <v>549.5</v>
      </c>
    </row>
    <row r="64" customFormat="false" ht="33.75" hidden="false" customHeight="true" outlineLevel="0" collapsed="false">
      <c r="A64" s="83" t="s">
        <v>213</v>
      </c>
      <c r="B64" s="30" t="s">
        <v>565</v>
      </c>
      <c r="C64" s="31" t="s">
        <v>345</v>
      </c>
      <c r="D64" s="31" t="s">
        <v>352</v>
      </c>
      <c r="E64" s="31"/>
      <c r="F64" s="37" t="n">
        <f aca="false">SUM(F66+F69+F67)</f>
        <v>15788.7</v>
      </c>
    </row>
    <row r="65" customFormat="false" ht="27.75" hidden="false" customHeight="true" outlineLevel="0" collapsed="false">
      <c r="A65" s="83" t="s">
        <v>353</v>
      </c>
      <c r="B65" s="30" t="s">
        <v>565</v>
      </c>
      <c r="C65" s="31" t="s">
        <v>345</v>
      </c>
      <c r="D65" s="31" t="s">
        <v>354</v>
      </c>
      <c r="E65" s="31"/>
      <c r="F65" s="37" t="n">
        <f aca="false">SUM(F66)</f>
        <v>11270.2</v>
      </c>
    </row>
    <row r="66" customFormat="false" ht="18.75" hidden="false" customHeight="true" outlineLevel="0" collapsed="false">
      <c r="A66" s="29" t="s">
        <v>350</v>
      </c>
      <c r="B66" s="30" t="s">
        <v>565</v>
      </c>
      <c r="C66" s="31" t="s">
        <v>345</v>
      </c>
      <c r="D66" s="31" t="s">
        <v>354</v>
      </c>
      <c r="E66" s="31" t="s">
        <v>212</v>
      </c>
      <c r="F66" s="37" t="n">
        <f aca="false">SUM(Функциональная!E381)</f>
        <v>11270.2</v>
      </c>
    </row>
    <row r="67" customFormat="false" ht="46.5" hidden="false" customHeight="true" outlineLevel="0" collapsed="false">
      <c r="A67" s="83" t="s">
        <v>355</v>
      </c>
      <c r="B67" s="31" t="s">
        <v>565</v>
      </c>
      <c r="C67" s="31" t="s">
        <v>345</v>
      </c>
      <c r="D67" s="31" t="s">
        <v>356</v>
      </c>
      <c r="E67" s="31"/>
      <c r="F67" s="37" t="n">
        <f aca="false">SUM(F68)</f>
        <v>1318.5</v>
      </c>
    </row>
    <row r="68" customFormat="false" ht="18.75" hidden="false" customHeight="true" outlineLevel="0" collapsed="false">
      <c r="A68" s="29" t="s">
        <v>350</v>
      </c>
      <c r="B68" s="31" t="s">
        <v>565</v>
      </c>
      <c r="C68" s="31" t="s">
        <v>345</v>
      </c>
      <c r="D68" s="31" t="s">
        <v>356</v>
      </c>
      <c r="E68" s="31" t="s">
        <v>212</v>
      </c>
      <c r="F68" s="37" t="n">
        <f aca="false">SUM(Функциональная!E383)</f>
        <v>1318.5</v>
      </c>
    </row>
    <row r="69" customFormat="false" ht="80.25" hidden="false" customHeight="true" outlineLevel="0" collapsed="false">
      <c r="A69" s="86" t="s">
        <v>33</v>
      </c>
      <c r="B69" s="30" t="s">
        <v>565</v>
      </c>
      <c r="C69" s="30" t="s">
        <v>345</v>
      </c>
      <c r="D69" s="30" t="s">
        <v>357</v>
      </c>
      <c r="E69" s="30"/>
      <c r="F69" s="84" t="n">
        <f aca="false">SUM(F70)</f>
        <v>3200</v>
      </c>
    </row>
    <row r="70" customFormat="false" ht="15.75" hidden="false" customHeight="false" outlineLevel="0" collapsed="false">
      <c r="A70" s="29" t="s">
        <v>350</v>
      </c>
      <c r="B70" s="30" t="s">
        <v>565</v>
      </c>
      <c r="C70" s="31" t="s">
        <v>345</v>
      </c>
      <c r="D70" s="31" t="s">
        <v>357</v>
      </c>
      <c r="E70" s="31" t="s">
        <v>212</v>
      </c>
      <c r="F70" s="37" t="n">
        <v>3200</v>
      </c>
    </row>
    <row r="71" customFormat="false" ht="15.75" hidden="false" customHeight="false" outlineLevel="0" collapsed="false">
      <c r="A71" s="83" t="s">
        <v>358</v>
      </c>
      <c r="B71" s="30" t="s">
        <v>565</v>
      </c>
      <c r="C71" s="30" t="s">
        <v>345</v>
      </c>
      <c r="D71" s="30" t="s">
        <v>359</v>
      </c>
      <c r="E71" s="30"/>
      <c r="F71" s="84" t="n">
        <f aca="false">SUM(F72+F74+F79)</f>
        <v>1555.5</v>
      </c>
    </row>
    <row r="72" customFormat="false" ht="15.75" hidden="false" customHeight="false" outlineLevel="0" collapsed="false">
      <c r="A72" s="87" t="s">
        <v>37</v>
      </c>
      <c r="B72" s="30" t="s">
        <v>565</v>
      </c>
      <c r="C72" s="31" t="s">
        <v>345</v>
      </c>
      <c r="D72" s="31" t="s">
        <v>360</v>
      </c>
      <c r="E72" s="31"/>
      <c r="F72" s="37" t="n">
        <f aca="false">SUM(F73)</f>
        <v>12.1</v>
      </c>
    </row>
    <row r="73" customFormat="false" ht="17.25" hidden="false" customHeight="true" outlineLevel="0" collapsed="false">
      <c r="A73" s="29" t="s">
        <v>350</v>
      </c>
      <c r="B73" s="30" t="s">
        <v>565</v>
      </c>
      <c r="C73" s="31" t="s">
        <v>345</v>
      </c>
      <c r="D73" s="31" t="s">
        <v>360</v>
      </c>
      <c r="E73" s="31" t="s">
        <v>212</v>
      </c>
      <c r="F73" s="37" t="n">
        <f aca="false">SUM(Функциональная!E388)</f>
        <v>12.1</v>
      </c>
    </row>
    <row r="74" customFormat="false" ht="31.5" hidden="false" customHeight="false" outlineLevel="0" collapsed="false">
      <c r="A74" s="83" t="s">
        <v>213</v>
      </c>
      <c r="B74" s="30" t="s">
        <v>565</v>
      </c>
      <c r="C74" s="30" t="s">
        <v>345</v>
      </c>
      <c r="D74" s="30" t="s">
        <v>361</v>
      </c>
      <c r="E74" s="30"/>
      <c r="F74" s="84" t="n">
        <f aca="false">SUM(F76+F78)</f>
        <v>1243.4</v>
      </c>
    </row>
    <row r="75" customFormat="false" ht="30" hidden="false" customHeight="true" outlineLevel="0" collapsed="false">
      <c r="A75" s="83" t="s">
        <v>362</v>
      </c>
      <c r="B75" s="30" t="s">
        <v>565</v>
      </c>
      <c r="C75" s="30" t="s">
        <v>345</v>
      </c>
      <c r="D75" s="30" t="s">
        <v>363</v>
      </c>
      <c r="E75" s="30"/>
      <c r="F75" s="84" t="n">
        <f aca="false">SUM(F76)</f>
        <v>1146.8</v>
      </c>
    </row>
    <row r="76" customFormat="false" ht="15.75" hidden="false" customHeight="false" outlineLevel="0" collapsed="false">
      <c r="A76" s="29" t="s">
        <v>350</v>
      </c>
      <c r="B76" s="30" t="s">
        <v>565</v>
      </c>
      <c r="C76" s="31" t="s">
        <v>345</v>
      </c>
      <c r="D76" s="31" t="s">
        <v>363</v>
      </c>
      <c r="E76" s="31" t="s">
        <v>212</v>
      </c>
      <c r="F76" s="37" t="n">
        <f aca="false">SUM(Функциональная!E391)</f>
        <v>1146.8</v>
      </c>
    </row>
    <row r="77" customFormat="false" ht="47.25" hidden="false" customHeight="false" outlineLevel="0" collapsed="false">
      <c r="A77" s="83" t="s">
        <v>355</v>
      </c>
      <c r="B77" s="31" t="s">
        <v>565</v>
      </c>
      <c r="C77" s="31" t="s">
        <v>345</v>
      </c>
      <c r="D77" s="31" t="s">
        <v>364</v>
      </c>
      <c r="E77" s="31"/>
      <c r="F77" s="37" t="n">
        <f aca="false">SUM(F78)</f>
        <v>96.6</v>
      </c>
    </row>
    <row r="78" customFormat="false" ht="15.75" hidden="false" customHeight="false" outlineLevel="0" collapsed="false">
      <c r="A78" s="29" t="s">
        <v>350</v>
      </c>
      <c r="B78" s="31" t="s">
        <v>565</v>
      </c>
      <c r="C78" s="31" t="s">
        <v>345</v>
      </c>
      <c r="D78" s="31" t="s">
        <v>364</v>
      </c>
      <c r="E78" s="31" t="s">
        <v>212</v>
      </c>
      <c r="F78" s="37" t="n">
        <f aca="false">SUM(Функциональная!E393)</f>
        <v>96.6</v>
      </c>
    </row>
    <row r="79" customFormat="false" ht="78.75" hidden="false" customHeight="true" outlineLevel="0" collapsed="false">
      <c r="A79" s="86" t="s">
        <v>33</v>
      </c>
      <c r="B79" s="30" t="s">
        <v>565</v>
      </c>
      <c r="C79" s="30" t="s">
        <v>345</v>
      </c>
      <c r="D79" s="30" t="s">
        <v>365</v>
      </c>
      <c r="E79" s="30"/>
      <c r="F79" s="84" t="n">
        <f aca="false">SUM(F80)</f>
        <v>300</v>
      </c>
    </row>
    <row r="80" customFormat="false" ht="15.75" hidden="false" customHeight="false" outlineLevel="0" collapsed="false">
      <c r="A80" s="29" t="s">
        <v>350</v>
      </c>
      <c r="B80" s="30" t="s">
        <v>565</v>
      </c>
      <c r="C80" s="31" t="s">
        <v>345</v>
      </c>
      <c r="D80" s="31" t="s">
        <v>365</v>
      </c>
      <c r="E80" s="31" t="s">
        <v>212</v>
      </c>
      <c r="F80" s="37" t="n">
        <v>300</v>
      </c>
    </row>
    <row r="81" customFormat="false" ht="20.25" hidden="false" customHeight="true" outlineLevel="0" collapsed="false">
      <c r="A81" s="83" t="s">
        <v>366</v>
      </c>
      <c r="B81" s="30" t="s">
        <v>565</v>
      </c>
      <c r="C81" s="30" t="s">
        <v>345</v>
      </c>
      <c r="D81" s="30" t="s">
        <v>367</v>
      </c>
      <c r="E81" s="30"/>
      <c r="F81" s="84" t="n">
        <f aca="false">SUM(F84+F82)</f>
        <v>7001.5</v>
      </c>
    </row>
    <row r="82" customFormat="false" ht="15" hidden="false" customHeight="true" outlineLevel="0" collapsed="false">
      <c r="A82" s="87" t="s">
        <v>37</v>
      </c>
      <c r="B82" s="30" t="s">
        <v>565</v>
      </c>
      <c r="C82" s="31" t="s">
        <v>345</v>
      </c>
      <c r="D82" s="31" t="s">
        <v>368</v>
      </c>
      <c r="E82" s="31"/>
      <c r="F82" s="37" t="n">
        <f aca="false">SUM(F83)</f>
        <v>65.2</v>
      </c>
    </row>
    <row r="83" customFormat="false" ht="16.5" hidden="false" customHeight="true" outlineLevel="0" collapsed="false">
      <c r="A83" s="29" t="s">
        <v>211</v>
      </c>
      <c r="B83" s="30" t="s">
        <v>565</v>
      </c>
      <c r="C83" s="31" t="s">
        <v>345</v>
      </c>
      <c r="D83" s="31" t="s">
        <v>368</v>
      </c>
      <c r="E83" s="31" t="s">
        <v>212</v>
      </c>
      <c r="F83" s="37" t="n">
        <f aca="false">SUM(Функциональная!E398)</f>
        <v>65.2</v>
      </c>
    </row>
    <row r="84" customFormat="false" ht="31.5" hidden="false" customHeight="false" outlineLevel="0" collapsed="false">
      <c r="A84" s="83" t="s">
        <v>213</v>
      </c>
      <c r="B84" s="30" t="s">
        <v>565</v>
      </c>
      <c r="C84" s="30" t="s">
        <v>345</v>
      </c>
      <c r="D84" s="30" t="s">
        <v>369</v>
      </c>
      <c r="E84" s="30"/>
      <c r="F84" s="84" t="n">
        <f aca="false">SUM(F85+F91+F89+F87)</f>
        <v>6936.3</v>
      </c>
    </row>
    <row r="85" customFormat="false" ht="28.5" hidden="false" customHeight="true" outlineLevel="0" collapsed="false">
      <c r="A85" s="83" t="s">
        <v>370</v>
      </c>
      <c r="B85" s="30" t="s">
        <v>565</v>
      </c>
      <c r="C85" s="30" t="s">
        <v>345</v>
      </c>
      <c r="D85" s="30" t="s">
        <v>371</v>
      </c>
      <c r="E85" s="30"/>
      <c r="F85" s="84" t="n">
        <f aca="false">SUM(F86)</f>
        <v>4309.7</v>
      </c>
    </row>
    <row r="86" customFormat="false" ht="15.75" hidden="false" customHeight="false" outlineLevel="0" collapsed="false">
      <c r="A86" s="29" t="s">
        <v>350</v>
      </c>
      <c r="B86" s="30" t="s">
        <v>565</v>
      </c>
      <c r="C86" s="31" t="s">
        <v>345</v>
      </c>
      <c r="D86" s="31" t="s">
        <v>371</v>
      </c>
      <c r="E86" s="31" t="s">
        <v>212</v>
      </c>
      <c r="F86" s="37" t="n">
        <f aca="false">SUM(Функциональная!E401)</f>
        <v>4309.7</v>
      </c>
    </row>
    <row r="87" customFormat="false" ht="47.25" hidden="false" customHeight="false" outlineLevel="0" collapsed="false">
      <c r="A87" s="83" t="s">
        <v>355</v>
      </c>
      <c r="B87" s="31" t="s">
        <v>565</v>
      </c>
      <c r="C87" s="31" t="s">
        <v>345</v>
      </c>
      <c r="D87" s="31" t="s">
        <v>372</v>
      </c>
      <c r="E87" s="31"/>
      <c r="F87" s="37" t="n">
        <f aca="false">SUM(F88)</f>
        <v>728.8</v>
      </c>
    </row>
    <row r="88" customFormat="false" ht="15.75" hidden="false" customHeight="false" outlineLevel="0" collapsed="false">
      <c r="A88" s="29" t="s">
        <v>350</v>
      </c>
      <c r="B88" s="31" t="s">
        <v>565</v>
      </c>
      <c r="C88" s="31" t="s">
        <v>345</v>
      </c>
      <c r="D88" s="31" t="s">
        <v>372</v>
      </c>
      <c r="E88" s="31" t="s">
        <v>212</v>
      </c>
      <c r="F88" s="37" t="n">
        <f aca="false">SUM(Функциональная!E403)</f>
        <v>728.8</v>
      </c>
    </row>
    <row r="89" customFormat="false" ht="76.5" hidden="false" customHeight="true" outlineLevel="0" collapsed="false">
      <c r="A89" s="86" t="s">
        <v>33</v>
      </c>
      <c r="B89" s="30" t="s">
        <v>565</v>
      </c>
      <c r="C89" s="30" t="s">
        <v>345</v>
      </c>
      <c r="D89" s="30" t="s">
        <v>373</v>
      </c>
      <c r="E89" s="30"/>
      <c r="F89" s="84" t="n">
        <f aca="false">SUM(F90)</f>
        <v>1100</v>
      </c>
    </row>
    <row r="90" customFormat="false" ht="16.5" hidden="false" customHeight="true" outlineLevel="0" collapsed="false">
      <c r="A90" s="29" t="s">
        <v>350</v>
      </c>
      <c r="B90" s="30" t="s">
        <v>565</v>
      </c>
      <c r="C90" s="31" t="s">
        <v>345</v>
      </c>
      <c r="D90" s="31" t="s">
        <v>373</v>
      </c>
      <c r="E90" s="31" t="s">
        <v>212</v>
      </c>
      <c r="F90" s="37" t="n">
        <v>1100</v>
      </c>
    </row>
    <row r="91" customFormat="false" ht="51" hidden="false" customHeight="true" outlineLevel="0" collapsed="false">
      <c r="A91" s="83" t="s">
        <v>263</v>
      </c>
      <c r="B91" s="30" t="s">
        <v>565</v>
      </c>
      <c r="C91" s="30" t="s">
        <v>345</v>
      </c>
      <c r="D91" s="30" t="s">
        <v>374</v>
      </c>
      <c r="E91" s="30"/>
      <c r="F91" s="84" t="n">
        <f aca="false">SUM(F92)</f>
        <v>797.8</v>
      </c>
    </row>
    <row r="92" customFormat="false" ht="16.5" hidden="false" customHeight="true" outlineLevel="0" collapsed="false">
      <c r="A92" s="29" t="s">
        <v>350</v>
      </c>
      <c r="B92" s="30" t="s">
        <v>565</v>
      </c>
      <c r="C92" s="31" t="s">
        <v>345</v>
      </c>
      <c r="D92" s="31" t="s">
        <v>374</v>
      </c>
      <c r="E92" s="31" t="s">
        <v>212</v>
      </c>
      <c r="F92" s="37" t="n">
        <f aca="false">SUM(Функциональная!E407)</f>
        <v>797.8</v>
      </c>
    </row>
    <row r="93" customFormat="false" ht="18" hidden="false" customHeight="true" outlineLevel="0" collapsed="false">
      <c r="A93" s="83" t="s">
        <v>65</v>
      </c>
      <c r="B93" s="30" t="s">
        <v>565</v>
      </c>
      <c r="C93" s="30" t="s">
        <v>345</v>
      </c>
      <c r="D93" s="30" t="s">
        <v>66</v>
      </c>
      <c r="E93" s="30"/>
      <c r="F93" s="84" t="n">
        <f aca="false">SUM(F95)</f>
        <v>1150</v>
      </c>
    </row>
    <row r="94" customFormat="false" ht="30.75" hidden="false" customHeight="true" outlineLevel="0" collapsed="false">
      <c r="A94" s="83" t="s">
        <v>375</v>
      </c>
      <c r="B94" s="30" t="s">
        <v>565</v>
      </c>
      <c r="C94" s="30" t="s">
        <v>345</v>
      </c>
      <c r="D94" s="30" t="s">
        <v>376</v>
      </c>
      <c r="E94" s="30"/>
      <c r="F94" s="84" t="n">
        <f aca="false">SUM(F95)</f>
        <v>1150</v>
      </c>
    </row>
    <row r="95" customFormat="false" ht="17.25" hidden="false" customHeight="true" outlineLevel="0" collapsed="false">
      <c r="A95" s="29" t="s">
        <v>211</v>
      </c>
      <c r="B95" s="30" t="s">
        <v>565</v>
      </c>
      <c r="C95" s="31" t="s">
        <v>345</v>
      </c>
      <c r="D95" s="31" t="s">
        <v>376</v>
      </c>
      <c r="E95" s="31" t="s">
        <v>212</v>
      </c>
      <c r="F95" s="37" t="n">
        <f aca="false">SUM(Функциональная!E410)</f>
        <v>1150</v>
      </c>
    </row>
    <row r="96" customFormat="false" ht="15.75" hidden="false" customHeight="false" outlineLevel="0" collapsed="false">
      <c r="A96" s="83" t="s">
        <v>377</v>
      </c>
      <c r="B96" s="30" t="s">
        <v>565</v>
      </c>
      <c r="C96" s="30" t="s">
        <v>378</v>
      </c>
      <c r="D96" s="30"/>
      <c r="E96" s="30"/>
      <c r="F96" s="84" t="n">
        <f aca="false">SUM(F97)</f>
        <v>2707.1</v>
      </c>
    </row>
    <row r="97" customFormat="false" ht="14.25" hidden="false" customHeight="true" outlineLevel="0" collapsed="false">
      <c r="A97" s="83" t="s">
        <v>320</v>
      </c>
      <c r="B97" s="30" t="s">
        <v>565</v>
      </c>
      <c r="C97" s="30" t="s">
        <v>378</v>
      </c>
      <c r="D97" s="30" t="s">
        <v>321</v>
      </c>
      <c r="E97" s="30"/>
      <c r="F97" s="84" t="n">
        <f aca="false">SUM(F98+F100)</f>
        <v>2707.1</v>
      </c>
    </row>
    <row r="98" customFormat="false" ht="17.25" hidden="false" customHeight="true" outlineLevel="0" collapsed="false">
      <c r="A98" s="87" t="s">
        <v>37</v>
      </c>
      <c r="B98" s="30" t="s">
        <v>565</v>
      </c>
      <c r="C98" s="31" t="s">
        <v>378</v>
      </c>
      <c r="D98" s="31" t="s">
        <v>322</v>
      </c>
      <c r="E98" s="31"/>
      <c r="F98" s="37" t="n">
        <f aca="false">SUM(F99)</f>
        <v>12</v>
      </c>
    </row>
    <row r="99" customFormat="false" ht="15.75" hidden="false" customHeight="false" outlineLevel="0" collapsed="false">
      <c r="A99" s="29" t="s">
        <v>350</v>
      </c>
      <c r="B99" s="30" t="s">
        <v>565</v>
      </c>
      <c r="C99" s="31" t="s">
        <v>378</v>
      </c>
      <c r="D99" s="31" t="s">
        <v>322</v>
      </c>
      <c r="E99" s="31" t="s">
        <v>212</v>
      </c>
      <c r="F99" s="37" t="n">
        <f aca="false">SUM(Функциональная!E414)</f>
        <v>12</v>
      </c>
    </row>
    <row r="100" customFormat="false" ht="31.5" hidden="false" customHeight="false" outlineLevel="0" collapsed="false">
      <c r="A100" s="83" t="s">
        <v>213</v>
      </c>
      <c r="B100" s="30" t="s">
        <v>565</v>
      </c>
      <c r="C100" s="30" t="s">
        <v>378</v>
      </c>
      <c r="D100" s="30" t="s">
        <v>323</v>
      </c>
      <c r="E100" s="30"/>
      <c r="F100" s="84" t="n">
        <f aca="false">SUM(F102+F103)</f>
        <v>2695.1</v>
      </c>
    </row>
    <row r="101" customFormat="false" ht="63" hidden="false" customHeight="false" outlineLevel="0" collapsed="false">
      <c r="A101" s="83" t="s">
        <v>326</v>
      </c>
      <c r="B101" s="30" t="s">
        <v>565</v>
      </c>
      <c r="C101" s="30" t="s">
        <v>378</v>
      </c>
      <c r="D101" s="30" t="s">
        <v>327</v>
      </c>
      <c r="E101" s="30"/>
      <c r="F101" s="84" t="n">
        <f aca="false">SUM(F102)</f>
        <v>2145.1</v>
      </c>
    </row>
    <row r="102" customFormat="false" ht="15.75" hidden="false" customHeight="false" outlineLevel="0" collapsed="false">
      <c r="A102" s="29" t="s">
        <v>350</v>
      </c>
      <c r="B102" s="30" t="s">
        <v>565</v>
      </c>
      <c r="C102" s="31" t="s">
        <v>378</v>
      </c>
      <c r="D102" s="31" t="s">
        <v>327</v>
      </c>
      <c r="E102" s="31" t="s">
        <v>212</v>
      </c>
      <c r="F102" s="37" t="n">
        <f aca="false">SUM(Функциональная!E417)</f>
        <v>2145.1</v>
      </c>
    </row>
    <row r="103" customFormat="false" ht="17.25" hidden="false" customHeight="true" outlineLevel="0" collapsed="false">
      <c r="A103" s="86" t="s">
        <v>33</v>
      </c>
      <c r="B103" s="30" t="s">
        <v>565</v>
      </c>
      <c r="C103" s="30" t="s">
        <v>378</v>
      </c>
      <c r="D103" s="30" t="s">
        <v>328</v>
      </c>
      <c r="E103" s="30"/>
      <c r="F103" s="84" t="n">
        <f aca="false">SUM(F104)</f>
        <v>550</v>
      </c>
    </row>
    <row r="104" customFormat="false" ht="15.75" hidden="false" customHeight="false" outlineLevel="0" collapsed="false">
      <c r="A104" s="29" t="s">
        <v>350</v>
      </c>
      <c r="B104" s="30" t="s">
        <v>565</v>
      </c>
      <c r="C104" s="31" t="s">
        <v>378</v>
      </c>
      <c r="D104" s="31" t="s">
        <v>328</v>
      </c>
      <c r="E104" s="31" t="s">
        <v>212</v>
      </c>
      <c r="F104" s="37" t="n">
        <v>550</v>
      </c>
    </row>
    <row r="105" customFormat="false" ht="31.5" hidden="false" customHeight="false" outlineLevel="0" collapsed="false">
      <c r="A105" s="83" t="s">
        <v>568</v>
      </c>
      <c r="B105" s="30" t="s">
        <v>569</v>
      </c>
      <c r="C105" s="30"/>
      <c r="D105" s="30"/>
      <c r="E105" s="30"/>
      <c r="F105" s="84" t="n">
        <f aca="false">SUM(F106+F243)</f>
        <v>280333.8</v>
      </c>
      <c r="G105" s="88"/>
      <c r="H105" s="94"/>
    </row>
    <row r="106" customFormat="false" ht="16.5" hidden="false" customHeight="false" outlineLevel="0" collapsed="false">
      <c r="A106" s="12" t="s">
        <v>193</v>
      </c>
      <c r="B106" s="30" t="s">
        <v>569</v>
      </c>
      <c r="C106" s="30" t="s">
        <v>194</v>
      </c>
      <c r="D106" s="30"/>
      <c r="E106" s="30"/>
      <c r="F106" s="84" t="n">
        <f aca="false">SUM(F107+F140+F199+F214)</f>
        <v>278739.4</v>
      </c>
      <c r="G106" s="95"/>
    </row>
    <row r="107" customFormat="false" ht="15.75" hidden="false" customHeight="false" outlineLevel="0" collapsed="false">
      <c r="A107" s="83" t="s">
        <v>195</v>
      </c>
      <c r="B107" s="30" t="s">
        <v>569</v>
      </c>
      <c r="C107" s="30" t="s">
        <v>196</v>
      </c>
      <c r="D107" s="30"/>
      <c r="E107" s="30"/>
      <c r="F107" s="84" t="n">
        <f aca="false">SUM(F108+F136+F131)</f>
        <v>105896.7</v>
      </c>
      <c r="G107" s="95"/>
    </row>
    <row r="108" customFormat="false" ht="15.75" hidden="false" customHeight="false" outlineLevel="0" collapsed="false">
      <c r="A108" s="83" t="s">
        <v>197</v>
      </c>
      <c r="B108" s="30" t="s">
        <v>569</v>
      </c>
      <c r="C108" s="30" t="s">
        <v>196</v>
      </c>
      <c r="D108" s="30" t="s">
        <v>198</v>
      </c>
      <c r="E108" s="30"/>
      <c r="F108" s="84" t="n">
        <f aca="false">SUM(F120+F118+F109)</f>
        <v>103626.1</v>
      </c>
      <c r="G108" s="95"/>
    </row>
    <row r="109" customFormat="false" ht="15.75" hidden="false" customHeight="false" outlineLevel="0" collapsed="false">
      <c r="A109" s="96" t="s">
        <v>199</v>
      </c>
      <c r="B109" s="30" t="s">
        <v>569</v>
      </c>
      <c r="C109" s="30" t="s">
        <v>196</v>
      </c>
      <c r="D109" s="30" t="s">
        <v>200</v>
      </c>
      <c r="E109" s="30"/>
      <c r="F109" s="84" t="n">
        <f aca="false">SUM(F110+F116+F114+F112)</f>
        <v>14571.6</v>
      </c>
      <c r="G109" s="95"/>
    </row>
    <row r="110" customFormat="false" ht="31.5" hidden="false" customHeight="false" outlineLevel="0" collapsed="false">
      <c r="A110" s="97" t="s">
        <v>201</v>
      </c>
      <c r="B110" s="30" t="s">
        <v>569</v>
      </c>
      <c r="C110" s="30" t="s">
        <v>196</v>
      </c>
      <c r="D110" s="30" t="s">
        <v>202</v>
      </c>
      <c r="E110" s="30"/>
      <c r="F110" s="84" t="n">
        <f aca="false">SUM(F111)</f>
        <v>9320.3</v>
      </c>
      <c r="G110" s="95"/>
    </row>
    <row r="111" customFormat="false" ht="47.25" hidden="false" customHeight="false" outlineLevel="0" collapsed="false">
      <c r="A111" s="97" t="s">
        <v>203</v>
      </c>
      <c r="B111" s="30" t="s">
        <v>569</v>
      </c>
      <c r="C111" s="31" t="s">
        <v>196</v>
      </c>
      <c r="D111" s="31" t="s">
        <v>202</v>
      </c>
      <c r="E111" s="31" t="s">
        <v>204</v>
      </c>
      <c r="F111" s="37" t="n">
        <f aca="false">SUM(Функциональная!E224)</f>
        <v>9320.3</v>
      </c>
      <c r="G111" s="95"/>
    </row>
    <row r="112" customFormat="false" ht="63" hidden="false" customHeight="false" outlineLevel="0" collapsed="false">
      <c r="A112" s="86" t="s">
        <v>205</v>
      </c>
      <c r="B112" s="30" t="s">
        <v>569</v>
      </c>
      <c r="C112" s="30" t="s">
        <v>196</v>
      </c>
      <c r="D112" s="30" t="s">
        <v>206</v>
      </c>
      <c r="E112" s="30"/>
      <c r="F112" s="84" t="n">
        <f aca="false">SUM(F113)</f>
        <v>32</v>
      </c>
      <c r="G112" s="95"/>
    </row>
    <row r="113" customFormat="false" ht="47.25" hidden="false" customHeight="false" outlineLevel="0" collapsed="false">
      <c r="A113" s="97" t="s">
        <v>203</v>
      </c>
      <c r="B113" s="31" t="s">
        <v>569</v>
      </c>
      <c r="C113" s="31" t="s">
        <v>196</v>
      </c>
      <c r="D113" s="31" t="s">
        <v>206</v>
      </c>
      <c r="E113" s="31" t="s">
        <v>204</v>
      </c>
      <c r="F113" s="37" t="n">
        <v>32</v>
      </c>
      <c r="G113" s="95"/>
    </row>
    <row r="114" customFormat="false" ht="63" hidden="false" customHeight="false" outlineLevel="0" collapsed="false">
      <c r="A114" s="97" t="s">
        <v>207</v>
      </c>
      <c r="B114" s="31" t="s">
        <v>569</v>
      </c>
      <c r="C114" s="31" t="s">
        <v>196</v>
      </c>
      <c r="D114" s="31" t="s">
        <v>208</v>
      </c>
      <c r="E114" s="31"/>
      <c r="F114" s="84" t="n">
        <f aca="false">SUM(F115)</f>
        <v>3269.3</v>
      </c>
      <c r="G114" s="95"/>
    </row>
    <row r="115" customFormat="false" ht="47.25" hidden="false" customHeight="false" outlineLevel="0" collapsed="false">
      <c r="A115" s="97" t="s">
        <v>203</v>
      </c>
      <c r="B115" s="31" t="s">
        <v>569</v>
      </c>
      <c r="C115" s="31" t="s">
        <v>196</v>
      </c>
      <c r="D115" s="31" t="s">
        <v>208</v>
      </c>
      <c r="E115" s="31" t="s">
        <v>204</v>
      </c>
      <c r="F115" s="37" t="n">
        <f aca="false">SUM(Функциональная!E228)</f>
        <v>3269.3</v>
      </c>
      <c r="G115" s="95"/>
    </row>
    <row r="116" customFormat="false" ht="77.25" hidden="false" customHeight="true" outlineLevel="0" collapsed="false">
      <c r="A116" s="86" t="s">
        <v>33</v>
      </c>
      <c r="B116" s="30" t="s">
        <v>569</v>
      </c>
      <c r="C116" s="30" t="s">
        <v>196</v>
      </c>
      <c r="D116" s="30" t="s">
        <v>209</v>
      </c>
      <c r="E116" s="30"/>
      <c r="F116" s="84" t="n">
        <f aca="false">SUM(F117)</f>
        <v>1950</v>
      </c>
      <c r="G116" s="95"/>
    </row>
    <row r="117" customFormat="false" ht="47.25" hidden="false" customHeight="false" outlineLevel="0" collapsed="false">
      <c r="A117" s="97" t="s">
        <v>203</v>
      </c>
      <c r="B117" s="30" t="s">
        <v>569</v>
      </c>
      <c r="C117" s="31" t="s">
        <v>196</v>
      </c>
      <c r="D117" s="31" t="s">
        <v>209</v>
      </c>
      <c r="E117" s="31" t="s">
        <v>204</v>
      </c>
      <c r="F117" s="37" t="n">
        <v>1950</v>
      </c>
      <c r="G117" s="95"/>
    </row>
    <row r="118" s="91" customFormat="true" ht="15.75" hidden="false" customHeight="false" outlineLevel="0" collapsed="false">
      <c r="A118" s="87" t="s">
        <v>37</v>
      </c>
      <c r="B118" s="30" t="s">
        <v>569</v>
      </c>
      <c r="C118" s="30" t="s">
        <v>196</v>
      </c>
      <c r="D118" s="30" t="s">
        <v>210</v>
      </c>
      <c r="E118" s="30"/>
      <c r="F118" s="84" t="n">
        <f aca="false">SUM(F119)</f>
        <v>2432.9</v>
      </c>
      <c r="G118" s="98"/>
    </row>
    <row r="119" s="91" customFormat="true" ht="15.75" hidden="false" customHeight="false" outlineLevel="0" collapsed="false">
      <c r="A119" s="29" t="s">
        <v>211</v>
      </c>
      <c r="B119" s="30" t="s">
        <v>569</v>
      </c>
      <c r="C119" s="31" t="s">
        <v>196</v>
      </c>
      <c r="D119" s="31" t="s">
        <v>210</v>
      </c>
      <c r="E119" s="31" t="s">
        <v>212</v>
      </c>
      <c r="F119" s="37" t="n">
        <f aca="false">SUM(Функциональная!E232)</f>
        <v>2432.9</v>
      </c>
      <c r="G119" s="98"/>
    </row>
    <row r="120" customFormat="false" ht="31.5" hidden="false" customHeight="true" outlineLevel="0" collapsed="false">
      <c r="A120" s="83" t="s">
        <v>213</v>
      </c>
      <c r="B120" s="30" t="s">
        <v>569</v>
      </c>
      <c r="C120" s="30" t="s">
        <v>196</v>
      </c>
      <c r="D120" s="30" t="s">
        <v>214</v>
      </c>
      <c r="E120" s="30"/>
      <c r="F120" s="84" t="n">
        <f aca="false">SUM(F121+F127+F129+F125+F123)</f>
        <v>86621.6</v>
      </c>
      <c r="G120" s="95"/>
    </row>
    <row r="121" customFormat="false" ht="31.5" hidden="false" customHeight="false" outlineLevel="0" collapsed="false">
      <c r="A121" s="83" t="s">
        <v>215</v>
      </c>
      <c r="B121" s="30" t="s">
        <v>569</v>
      </c>
      <c r="C121" s="30" t="s">
        <v>196</v>
      </c>
      <c r="D121" s="30" t="s">
        <v>216</v>
      </c>
      <c r="E121" s="30"/>
      <c r="F121" s="84" t="n">
        <f aca="false">SUM(F122)</f>
        <v>57525.3</v>
      </c>
      <c r="G121" s="95"/>
    </row>
    <row r="122" customFormat="false" ht="19.5" hidden="false" customHeight="true" outlineLevel="0" collapsed="false">
      <c r="A122" s="29" t="s">
        <v>211</v>
      </c>
      <c r="B122" s="30" t="s">
        <v>569</v>
      </c>
      <c r="C122" s="31" t="s">
        <v>196</v>
      </c>
      <c r="D122" s="31" t="s">
        <v>216</v>
      </c>
      <c r="E122" s="31" t="s">
        <v>212</v>
      </c>
      <c r="F122" s="37" t="n">
        <v>57525.3</v>
      </c>
      <c r="G122" s="98"/>
    </row>
    <row r="123" customFormat="false" ht="61.5" hidden="false" customHeight="true" outlineLevel="0" collapsed="false">
      <c r="A123" s="86" t="s">
        <v>205</v>
      </c>
      <c r="B123" s="30" t="s">
        <v>569</v>
      </c>
      <c r="C123" s="30" t="s">
        <v>196</v>
      </c>
      <c r="D123" s="30" t="s">
        <v>217</v>
      </c>
      <c r="E123" s="30"/>
      <c r="F123" s="84" t="n">
        <f aca="false">SUM(F124)</f>
        <v>134.6</v>
      </c>
      <c r="G123" s="98"/>
    </row>
    <row r="124" customFormat="false" ht="19.5" hidden="false" customHeight="true" outlineLevel="0" collapsed="false">
      <c r="A124" s="29" t="s">
        <v>211</v>
      </c>
      <c r="B124" s="31" t="s">
        <v>569</v>
      </c>
      <c r="C124" s="31" t="s">
        <v>196</v>
      </c>
      <c r="D124" s="31" t="s">
        <v>217</v>
      </c>
      <c r="E124" s="31" t="s">
        <v>212</v>
      </c>
      <c r="F124" s="37" t="n">
        <v>134.6</v>
      </c>
      <c r="G124" s="98"/>
    </row>
    <row r="125" customFormat="false" ht="63" hidden="false" customHeight="true" outlineLevel="0" collapsed="false">
      <c r="A125" s="97" t="s">
        <v>207</v>
      </c>
      <c r="B125" s="31" t="s">
        <v>569</v>
      </c>
      <c r="C125" s="31" t="s">
        <v>196</v>
      </c>
      <c r="D125" s="31" t="s">
        <v>218</v>
      </c>
      <c r="E125" s="31"/>
      <c r="F125" s="84" t="n">
        <f aca="false">SUM(F126)</f>
        <v>15957.4</v>
      </c>
      <c r="G125" s="98"/>
    </row>
    <row r="126" customFormat="false" ht="19.5" hidden="false" customHeight="true" outlineLevel="0" collapsed="false">
      <c r="A126" s="29" t="s">
        <v>211</v>
      </c>
      <c r="B126" s="31" t="s">
        <v>569</v>
      </c>
      <c r="C126" s="31" t="s">
        <v>196</v>
      </c>
      <c r="D126" s="31" t="s">
        <v>218</v>
      </c>
      <c r="E126" s="31" t="s">
        <v>212</v>
      </c>
      <c r="F126" s="37" t="n">
        <f aca="false">SUM(Функциональная!E239)</f>
        <v>15957.4</v>
      </c>
      <c r="G126" s="98"/>
    </row>
    <row r="127" customFormat="false" ht="47.25" hidden="false" customHeight="false" outlineLevel="0" collapsed="false">
      <c r="A127" s="83" t="s">
        <v>219</v>
      </c>
      <c r="B127" s="30" t="s">
        <v>569</v>
      </c>
      <c r="C127" s="30" t="s">
        <v>196</v>
      </c>
      <c r="D127" s="30" t="s">
        <v>220</v>
      </c>
      <c r="E127" s="30"/>
      <c r="F127" s="84" t="n">
        <f aca="false">SUM(F128)</f>
        <v>1772.6</v>
      </c>
      <c r="G127" s="95"/>
    </row>
    <row r="128" customFormat="false" ht="17.25" hidden="false" customHeight="true" outlineLevel="0" collapsed="false">
      <c r="A128" s="29" t="s">
        <v>211</v>
      </c>
      <c r="B128" s="30" t="s">
        <v>569</v>
      </c>
      <c r="C128" s="31" t="s">
        <v>196</v>
      </c>
      <c r="D128" s="31" t="s">
        <v>220</v>
      </c>
      <c r="E128" s="31" t="s">
        <v>212</v>
      </c>
      <c r="F128" s="37" t="n">
        <f aca="false">SUM(Функциональная!E241)</f>
        <v>1772.6</v>
      </c>
      <c r="G128" s="98"/>
    </row>
    <row r="129" customFormat="false" ht="78" hidden="false" customHeight="true" outlineLevel="0" collapsed="false">
      <c r="A129" s="86" t="s">
        <v>33</v>
      </c>
      <c r="B129" s="30" t="s">
        <v>569</v>
      </c>
      <c r="C129" s="30" t="s">
        <v>196</v>
      </c>
      <c r="D129" s="30" t="s">
        <v>221</v>
      </c>
      <c r="E129" s="30"/>
      <c r="F129" s="84" t="n">
        <f aca="false">SUM(F130)</f>
        <v>11231.7</v>
      </c>
      <c r="G129" s="95"/>
    </row>
    <row r="130" customFormat="false" ht="15.75" hidden="false" customHeight="false" outlineLevel="0" collapsed="false">
      <c r="A130" s="29" t="s">
        <v>211</v>
      </c>
      <c r="B130" s="30" t="s">
        <v>569</v>
      </c>
      <c r="C130" s="31" t="s">
        <v>196</v>
      </c>
      <c r="D130" s="31" t="s">
        <v>221</v>
      </c>
      <c r="E130" s="31" t="s">
        <v>212</v>
      </c>
      <c r="F130" s="37" t="n">
        <f aca="false">SUM(Функциональная!E243)</f>
        <v>11231.7</v>
      </c>
      <c r="G130" s="95"/>
    </row>
    <row r="131" customFormat="false" ht="15.75" hidden="false" customHeight="false" outlineLevel="0" collapsed="false">
      <c r="A131" s="83" t="s">
        <v>222</v>
      </c>
      <c r="B131" s="30" t="s">
        <v>569</v>
      </c>
      <c r="C131" s="30" t="s">
        <v>196</v>
      </c>
      <c r="D131" s="30" t="s">
        <v>223</v>
      </c>
      <c r="E131" s="92"/>
      <c r="F131" s="84" t="n">
        <f aca="false">SUM(F132)</f>
        <v>359</v>
      </c>
      <c r="G131" s="95"/>
    </row>
    <row r="132" customFormat="false" ht="31.5" hidden="false" customHeight="false" outlineLevel="0" collapsed="false">
      <c r="A132" s="83" t="s">
        <v>224</v>
      </c>
      <c r="B132" s="30" t="s">
        <v>569</v>
      </c>
      <c r="C132" s="30" t="s">
        <v>196</v>
      </c>
      <c r="D132" s="30" t="s">
        <v>225</v>
      </c>
      <c r="E132" s="92"/>
      <c r="F132" s="84" t="n">
        <f aca="false">SUM(F133)</f>
        <v>359</v>
      </c>
      <c r="G132" s="95"/>
    </row>
    <row r="133" customFormat="false" ht="31.5" hidden="false" customHeight="false" outlineLevel="0" collapsed="false">
      <c r="A133" s="83" t="s">
        <v>226</v>
      </c>
      <c r="B133" s="30" t="s">
        <v>569</v>
      </c>
      <c r="C133" s="30" t="s">
        <v>196</v>
      </c>
      <c r="D133" s="30" t="s">
        <v>227</v>
      </c>
      <c r="E133" s="92"/>
      <c r="F133" s="84" t="n">
        <f aca="false">SUM(F134+F135)</f>
        <v>359</v>
      </c>
      <c r="G133" s="95"/>
    </row>
    <row r="134" customFormat="false" ht="15.75" hidden="false" customHeight="false" outlineLevel="0" collapsed="false">
      <c r="A134" s="29" t="s">
        <v>211</v>
      </c>
      <c r="B134" s="31" t="s">
        <v>569</v>
      </c>
      <c r="C134" s="31" t="s">
        <v>196</v>
      </c>
      <c r="D134" s="31" t="s">
        <v>227</v>
      </c>
      <c r="E134" s="93" t="s">
        <v>212</v>
      </c>
      <c r="F134" s="37" t="n">
        <v>334.4</v>
      </c>
      <c r="G134" s="95"/>
    </row>
    <row r="135" customFormat="false" ht="15.75" hidden="false" customHeight="false" outlineLevel="0" collapsed="false">
      <c r="A135" s="29" t="s">
        <v>228</v>
      </c>
      <c r="B135" s="31" t="s">
        <v>569</v>
      </c>
      <c r="C135" s="31" t="s">
        <v>196</v>
      </c>
      <c r="D135" s="31" t="s">
        <v>227</v>
      </c>
      <c r="E135" s="93" t="s">
        <v>229</v>
      </c>
      <c r="F135" s="37" t="n">
        <v>24.6</v>
      </c>
      <c r="G135" s="95"/>
    </row>
    <row r="136" customFormat="false" ht="15.75" hidden="false" customHeight="false" outlineLevel="0" collapsed="false">
      <c r="A136" s="83" t="s">
        <v>65</v>
      </c>
      <c r="B136" s="30" t="s">
        <v>569</v>
      </c>
      <c r="C136" s="30" t="s">
        <v>196</v>
      </c>
      <c r="D136" s="30" t="s">
        <v>66</v>
      </c>
      <c r="E136" s="30"/>
      <c r="F136" s="84" t="n">
        <f aca="false">SUM(F137)</f>
        <v>1911.6</v>
      </c>
      <c r="G136" s="95"/>
    </row>
    <row r="137" customFormat="false" ht="29.25" hidden="false" customHeight="true" outlineLevel="0" collapsed="false">
      <c r="A137" s="83" t="s">
        <v>230</v>
      </c>
      <c r="B137" s="30" t="s">
        <v>569</v>
      </c>
      <c r="C137" s="30" t="s">
        <v>196</v>
      </c>
      <c r="D137" s="30" t="s">
        <v>231</v>
      </c>
      <c r="E137" s="30"/>
      <c r="F137" s="84" t="n">
        <f aca="false">SUM(F138:F139)</f>
        <v>1911.6</v>
      </c>
      <c r="G137" s="95"/>
    </row>
    <row r="138" customFormat="false" ht="16.5" hidden="false" customHeight="false" outlineLevel="0" collapsed="false">
      <c r="A138" s="29" t="s">
        <v>211</v>
      </c>
      <c r="B138" s="30" t="s">
        <v>569</v>
      </c>
      <c r="C138" s="31" t="s">
        <v>196</v>
      </c>
      <c r="D138" s="31" t="s">
        <v>231</v>
      </c>
      <c r="E138" s="31" t="s">
        <v>212</v>
      </c>
      <c r="F138" s="18" t="n">
        <f aca="false">SUM(Функциональная!E250)</f>
        <v>1579.8</v>
      </c>
      <c r="G138" s="95"/>
    </row>
    <row r="139" s="91" customFormat="true" ht="30" hidden="false" customHeight="true" outlineLevel="0" collapsed="false">
      <c r="A139" s="97" t="s">
        <v>203</v>
      </c>
      <c r="B139" s="30" t="s">
        <v>569</v>
      </c>
      <c r="C139" s="31" t="s">
        <v>196</v>
      </c>
      <c r="D139" s="31" t="s">
        <v>231</v>
      </c>
      <c r="E139" s="31" t="s">
        <v>204</v>
      </c>
      <c r="F139" s="18" t="n">
        <f aca="false">SUM(Функциональная!E251)</f>
        <v>331.8</v>
      </c>
    </row>
    <row r="140" s="91" customFormat="true" ht="15.75" hidden="false" customHeight="false" outlineLevel="0" collapsed="false">
      <c r="A140" s="83" t="s">
        <v>232</v>
      </c>
      <c r="B140" s="30" t="s">
        <v>569</v>
      </c>
      <c r="C140" s="30" t="s">
        <v>233</v>
      </c>
      <c r="D140" s="30"/>
      <c r="E140" s="30"/>
      <c r="F140" s="84" t="n">
        <f aca="false">SUM(F141+F170+F178+F189+F186+F196)</f>
        <v>138741</v>
      </c>
    </row>
    <row r="141" s="91" customFormat="true" ht="15.75" hidden="false" customHeight="false" outlineLevel="0" collapsed="false">
      <c r="A141" s="83" t="s">
        <v>234</v>
      </c>
      <c r="B141" s="30" t="s">
        <v>569</v>
      </c>
      <c r="C141" s="30" t="s">
        <v>233</v>
      </c>
      <c r="D141" s="30" t="s">
        <v>235</v>
      </c>
      <c r="E141" s="30"/>
      <c r="F141" s="84" t="n">
        <f aca="false">SUM(F157+F155+F142)</f>
        <v>120069.5</v>
      </c>
    </row>
    <row r="142" customFormat="false" ht="15.75" hidden="false" customHeight="false" outlineLevel="0" collapsed="false">
      <c r="A142" s="83" t="s">
        <v>199</v>
      </c>
      <c r="B142" s="30" t="s">
        <v>569</v>
      </c>
      <c r="C142" s="30" t="s">
        <v>233</v>
      </c>
      <c r="D142" s="30" t="s">
        <v>236</v>
      </c>
      <c r="E142" s="30"/>
      <c r="F142" s="84" t="n">
        <f aca="false">SUM(F143+F147+F149+F151+F153+F145)</f>
        <v>46474.1</v>
      </c>
    </row>
    <row r="143" customFormat="false" ht="17.25" hidden="false" customHeight="true" outlineLevel="0" collapsed="false">
      <c r="A143" s="97" t="s">
        <v>201</v>
      </c>
      <c r="B143" s="30" t="s">
        <v>569</v>
      </c>
      <c r="C143" s="30" t="s">
        <v>233</v>
      </c>
      <c r="D143" s="30" t="s">
        <v>237</v>
      </c>
      <c r="E143" s="30"/>
      <c r="F143" s="84" t="n">
        <f aca="false">SUM(F144:F144)</f>
        <v>7172.3</v>
      </c>
    </row>
    <row r="144" customFormat="false" ht="30" hidden="false" customHeight="true" outlineLevel="0" collapsed="false">
      <c r="A144" s="97" t="s">
        <v>203</v>
      </c>
      <c r="B144" s="30" t="s">
        <v>569</v>
      </c>
      <c r="C144" s="31" t="s">
        <v>233</v>
      </c>
      <c r="D144" s="31" t="s">
        <v>237</v>
      </c>
      <c r="E144" s="31" t="s">
        <v>204</v>
      </c>
      <c r="F144" s="37" t="n">
        <f aca="false">SUM(Функциональная!E256)</f>
        <v>7172.3</v>
      </c>
    </row>
    <row r="145" customFormat="false" ht="15.75" hidden="false" customHeight="false" outlineLevel="0" collapsed="false">
      <c r="A145" s="86" t="s">
        <v>238</v>
      </c>
      <c r="B145" s="30" t="s">
        <v>569</v>
      </c>
      <c r="C145" s="30" t="s">
        <v>233</v>
      </c>
      <c r="D145" s="30" t="s">
        <v>239</v>
      </c>
      <c r="E145" s="30"/>
      <c r="F145" s="84" t="n">
        <f aca="false">SUM(F146:F146)</f>
        <v>1508.3</v>
      </c>
    </row>
    <row r="146" customFormat="false" ht="15.75" hidden="false" customHeight="false" outlineLevel="0" collapsed="false">
      <c r="A146" s="97" t="s">
        <v>228</v>
      </c>
      <c r="B146" s="31" t="s">
        <v>569</v>
      </c>
      <c r="C146" s="31" t="s">
        <v>233</v>
      </c>
      <c r="D146" s="31" t="s">
        <v>239</v>
      </c>
      <c r="E146" s="31" t="s">
        <v>229</v>
      </c>
      <c r="F146" s="37" t="n">
        <f aca="false">SUM(Функциональная!E258)</f>
        <v>1508.3</v>
      </c>
    </row>
    <row r="147" customFormat="false" ht="45.75" hidden="false" customHeight="true" outlineLevel="0" collapsed="false">
      <c r="A147" s="83" t="s">
        <v>240</v>
      </c>
      <c r="B147" s="30" t="s">
        <v>569</v>
      </c>
      <c r="C147" s="30" t="s">
        <v>233</v>
      </c>
      <c r="D147" s="30" t="s">
        <v>241</v>
      </c>
      <c r="E147" s="30"/>
      <c r="F147" s="84" t="n">
        <f aca="false">SUM(F148)</f>
        <v>963</v>
      </c>
    </row>
    <row r="148" customFormat="false" ht="14.25" hidden="false" customHeight="true" outlineLevel="0" collapsed="false">
      <c r="A148" s="97" t="s">
        <v>228</v>
      </c>
      <c r="B148" s="30" t="s">
        <v>569</v>
      </c>
      <c r="C148" s="31" t="s">
        <v>233</v>
      </c>
      <c r="D148" s="31" t="s">
        <v>241</v>
      </c>
      <c r="E148" s="31" t="s">
        <v>229</v>
      </c>
      <c r="F148" s="37" t="n">
        <f aca="false">SUM(Функциональная!E260)</f>
        <v>963</v>
      </c>
    </row>
    <row r="149" customFormat="false" ht="78" hidden="false" customHeight="true" outlineLevel="0" collapsed="false">
      <c r="A149" s="86" t="s">
        <v>33</v>
      </c>
      <c r="B149" s="30" t="s">
        <v>569</v>
      </c>
      <c r="C149" s="30" t="s">
        <v>233</v>
      </c>
      <c r="D149" s="30" t="s">
        <v>242</v>
      </c>
      <c r="E149" s="30"/>
      <c r="F149" s="84" t="n">
        <f aca="false">SUM(F150)</f>
        <v>1000</v>
      </c>
    </row>
    <row r="150" customFormat="false" ht="47.25" hidden="false" customHeight="false" outlineLevel="0" collapsed="false">
      <c r="A150" s="97" t="s">
        <v>203</v>
      </c>
      <c r="B150" s="30" t="s">
        <v>569</v>
      </c>
      <c r="C150" s="31" t="s">
        <v>233</v>
      </c>
      <c r="D150" s="31" t="s">
        <v>242</v>
      </c>
      <c r="E150" s="31" t="s">
        <v>204</v>
      </c>
      <c r="F150" s="37" t="n">
        <f aca="false">SUM(Функциональная!E262)</f>
        <v>1000</v>
      </c>
    </row>
    <row r="151" customFormat="false" ht="51.75" hidden="false" customHeight="true" outlineLevel="0" collapsed="false">
      <c r="A151" s="83" t="s">
        <v>243</v>
      </c>
      <c r="B151" s="30" t="s">
        <v>569</v>
      </c>
      <c r="C151" s="30" t="s">
        <v>233</v>
      </c>
      <c r="D151" s="30" t="s">
        <v>244</v>
      </c>
      <c r="E151" s="30"/>
      <c r="F151" s="84" t="n">
        <f aca="false">SUM(F152)</f>
        <v>50.1</v>
      </c>
    </row>
    <row r="152" customFormat="false" ht="15.75" hidden="false" customHeight="false" outlineLevel="0" collapsed="false">
      <c r="A152" s="97" t="s">
        <v>228</v>
      </c>
      <c r="B152" s="30" t="s">
        <v>569</v>
      </c>
      <c r="C152" s="31" t="s">
        <v>233</v>
      </c>
      <c r="D152" s="31" t="s">
        <v>244</v>
      </c>
      <c r="E152" s="31" t="s">
        <v>229</v>
      </c>
      <c r="F152" s="37" t="n">
        <f aca="false">SUM(Функциональная!E264)</f>
        <v>50.1</v>
      </c>
    </row>
    <row r="153" customFormat="false" ht="47.25" hidden="false" customHeight="true" outlineLevel="0" collapsed="false">
      <c r="A153" s="83" t="s">
        <v>245</v>
      </c>
      <c r="B153" s="30" t="s">
        <v>569</v>
      </c>
      <c r="C153" s="30" t="s">
        <v>233</v>
      </c>
      <c r="D153" s="30" t="s">
        <v>246</v>
      </c>
      <c r="E153" s="30"/>
      <c r="F153" s="84" t="n">
        <f aca="false">SUM(F154:F154)</f>
        <v>35780.4</v>
      </c>
    </row>
    <row r="154" customFormat="false" ht="47.25" hidden="false" customHeight="false" outlineLevel="0" collapsed="false">
      <c r="A154" s="97" t="s">
        <v>203</v>
      </c>
      <c r="B154" s="30" t="s">
        <v>569</v>
      </c>
      <c r="C154" s="31" t="s">
        <v>233</v>
      </c>
      <c r="D154" s="31" t="s">
        <v>246</v>
      </c>
      <c r="E154" s="31" t="s">
        <v>204</v>
      </c>
      <c r="F154" s="37" t="n">
        <f aca="false">SUM(Функциональная!E266)</f>
        <v>35780.4</v>
      </c>
    </row>
    <row r="155" customFormat="false" ht="15.75" hidden="false" customHeight="true" outlineLevel="0" collapsed="false">
      <c r="A155" s="87" t="s">
        <v>37</v>
      </c>
      <c r="B155" s="30" t="s">
        <v>569</v>
      </c>
      <c r="C155" s="30" t="s">
        <v>233</v>
      </c>
      <c r="D155" s="30" t="s">
        <v>247</v>
      </c>
      <c r="E155" s="30"/>
      <c r="F155" s="84" t="n">
        <f aca="false">SUM(F156)</f>
        <v>1293.7</v>
      </c>
    </row>
    <row r="156" customFormat="false" ht="15.75" hidden="false" customHeight="false" outlineLevel="0" collapsed="false">
      <c r="A156" s="29" t="s">
        <v>211</v>
      </c>
      <c r="B156" s="30" t="s">
        <v>569</v>
      </c>
      <c r="C156" s="31" t="s">
        <v>233</v>
      </c>
      <c r="D156" s="31" t="s">
        <v>247</v>
      </c>
      <c r="E156" s="31" t="s">
        <v>212</v>
      </c>
      <c r="F156" s="37" t="n">
        <f aca="false">SUM(Функциональная!E268)</f>
        <v>1293.7</v>
      </c>
    </row>
    <row r="157" customFormat="false" ht="30.75" hidden="false" customHeight="true" outlineLevel="0" collapsed="false">
      <c r="A157" s="83" t="s">
        <v>213</v>
      </c>
      <c r="B157" s="30" t="s">
        <v>569</v>
      </c>
      <c r="C157" s="30" t="s">
        <v>233</v>
      </c>
      <c r="D157" s="30" t="s">
        <v>248</v>
      </c>
      <c r="E157" s="30"/>
      <c r="F157" s="84" t="n">
        <f aca="false">SUM(F158+F162+F165+F166+F168+F160)</f>
        <v>72301.7</v>
      </c>
    </row>
    <row r="158" customFormat="false" ht="15" hidden="false" customHeight="true" outlineLevel="0" collapsed="false">
      <c r="A158" s="83" t="s">
        <v>215</v>
      </c>
      <c r="B158" s="30" t="s">
        <v>569</v>
      </c>
      <c r="C158" s="30" t="s">
        <v>233</v>
      </c>
      <c r="D158" s="30" t="s">
        <v>249</v>
      </c>
      <c r="E158" s="30"/>
      <c r="F158" s="84" t="n">
        <f aca="false">SUM(F159:F159)</f>
        <v>10385.8</v>
      </c>
    </row>
    <row r="159" customFormat="false" ht="15.75" hidden="false" customHeight="false" outlineLevel="0" collapsed="false">
      <c r="A159" s="29" t="s">
        <v>211</v>
      </c>
      <c r="B159" s="30" t="s">
        <v>569</v>
      </c>
      <c r="C159" s="31" t="s">
        <v>233</v>
      </c>
      <c r="D159" s="31" t="s">
        <v>249</v>
      </c>
      <c r="E159" s="31" t="s">
        <v>212</v>
      </c>
      <c r="F159" s="37" t="n">
        <f aca="false">SUM(Функциональная!E271)</f>
        <v>10385.8</v>
      </c>
    </row>
    <row r="160" customFormat="false" ht="78.75" hidden="false" customHeight="false" outlineLevel="0" collapsed="false">
      <c r="A160" s="99" t="s">
        <v>250</v>
      </c>
      <c r="B160" s="30" t="s">
        <v>569</v>
      </c>
      <c r="C160" s="30" t="s">
        <v>233</v>
      </c>
      <c r="D160" s="30" t="s">
        <v>251</v>
      </c>
      <c r="E160" s="30"/>
      <c r="F160" s="84" t="n">
        <f aca="false">SUM(F161:F161)</f>
        <v>124.7</v>
      </c>
    </row>
    <row r="161" customFormat="false" ht="15.75" hidden="false" customHeight="false" outlineLevel="0" collapsed="false">
      <c r="A161" s="29" t="s">
        <v>211</v>
      </c>
      <c r="B161" s="31" t="s">
        <v>569</v>
      </c>
      <c r="C161" s="31" t="s">
        <v>233</v>
      </c>
      <c r="D161" s="31" t="s">
        <v>251</v>
      </c>
      <c r="E161" s="31" t="s">
        <v>212</v>
      </c>
      <c r="F161" s="37" t="n">
        <v>124.7</v>
      </c>
    </row>
    <row r="162" customFormat="false" ht="29.25" hidden="false" customHeight="true" outlineLevel="0" collapsed="false">
      <c r="A162" s="83" t="s">
        <v>240</v>
      </c>
      <c r="B162" s="30" t="s">
        <v>569</v>
      </c>
      <c r="C162" s="30" t="s">
        <v>233</v>
      </c>
      <c r="D162" s="30" t="s">
        <v>252</v>
      </c>
      <c r="E162" s="30"/>
      <c r="F162" s="84" t="n">
        <f aca="false">SUM(F163)</f>
        <v>1144.2</v>
      </c>
    </row>
    <row r="163" customFormat="false" ht="16.5" hidden="false" customHeight="true" outlineLevel="0" collapsed="false">
      <c r="A163" s="29" t="s">
        <v>211</v>
      </c>
      <c r="B163" s="30" t="s">
        <v>569</v>
      </c>
      <c r="C163" s="31" t="s">
        <v>233</v>
      </c>
      <c r="D163" s="31" t="s">
        <v>252</v>
      </c>
      <c r="E163" s="31" t="s">
        <v>212</v>
      </c>
      <c r="F163" s="37" t="n">
        <f aca="false">SUM(Функциональная!E275)</f>
        <v>1144.2</v>
      </c>
    </row>
    <row r="164" customFormat="false" ht="77.25" hidden="false" customHeight="true" outlineLevel="0" collapsed="false">
      <c r="A164" s="86" t="s">
        <v>33</v>
      </c>
      <c r="B164" s="30" t="s">
        <v>569</v>
      </c>
      <c r="C164" s="30" t="s">
        <v>233</v>
      </c>
      <c r="D164" s="30" t="s">
        <v>253</v>
      </c>
      <c r="E164" s="30"/>
      <c r="F164" s="84" t="n">
        <f aca="false">SUM(F165)</f>
        <v>2500</v>
      </c>
    </row>
    <row r="165" customFormat="false" ht="16.5" hidden="false" customHeight="true" outlineLevel="0" collapsed="false">
      <c r="A165" s="29" t="s">
        <v>211</v>
      </c>
      <c r="B165" s="30" t="s">
        <v>569</v>
      </c>
      <c r="C165" s="31" t="s">
        <v>233</v>
      </c>
      <c r="D165" s="31" t="s">
        <v>253</v>
      </c>
      <c r="E165" s="31" t="s">
        <v>212</v>
      </c>
      <c r="F165" s="37" t="n">
        <f aca="false">SUM(Функциональная!E277)</f>
        <v>2500</v>
      </c>
    </row>
    <row r="166" customFormat="false" ht="14.25" hidden="false" customHeight="true" outlineLevel="0" collapsed="false">
      <c r="A166" s="83" t="s">
        <v>243</v>
      </c>
      <c r="B166" s="30" t="s">
        <v>569</v>
      </c>
      <c r="C166" s="30" t="s">
        <v>233</v>
      </c>
      <c r="D166" s="30" t="s">
        <v>254</v>
      </c>
      <c r="E166" s="30"/>
      <c r="F166" s="84" t="n">
        <f aca="false">SUM(F167)</f>
        <v>89.4</v>
      </c>
    </row>
    <row r="167" customFormat="false" ht="18" hidden="false" customHeight="true" outlineLevel="0" collapsed="false">
      <c r="A167" s="29" t="s">
        <v>211</v>
      </c>
      <c r="B167" s="30" t="s">
        <v>569</v>
      </c>
      <c r="C167" s="31" t="s">
        <v>233</v>
      </c>
      <c r="D167" s="31" t="s">
        <v>254</v>
      </c>
      <c r="E167" s="31" t="s">
        <v>212</v>
      </c>
      <c r="F167" s="37" t="n">
        <f aca="false">SUM(Функциональная!E279)</f>
        <v>89.4</v>
      </c>
    </row>
    <row r="168" customFormat="false" ht="49.5" hidden="false" customHeight="true" outlineLevel="0" collapsed="false">
      <c r="A168" s="83" t="s">
        <v>245</v>
      </c>
      <c r="B168" s="30" t="s">
        <v>569</v>
      </c>
      <c r="C168" s="30" t="s">
        <v>233</v>
      </c>
      <c r="D168" s="30" t="s">
        <v>255</v>
      </c>
      <c r="E168" s="30"/>
      <c r="F168" s="84" t="n">
        <f aca="false">SUM(F169:F169)</f>
        <v>58057.6</v>
      </c>
    </row>
    <row r="169" customFormat="false" ht="15.75" hidden="false" customHeight="false" outlineLevel="0" collapsed="false">
      <c r="A169" s="29" t="s">
        <v>211</v>
      </c>
      <c r="B169" s="30" t="s">
        <v>569</v>
      </c>
      <c r="C169" s="31" t="s">
        <v>233</v>
      </c>
      <c r="D169" s="31" t="s">
        <v>255</v>
      </c>
      <c r="E169" s="31" t="s">
        <v>212</v>
      </c>
      <c r="F169" s="37" t="n">
        <f aca="false">SUM(Функциональная!E281)</f>
        <v>58057.6</v>
      </c>
    </row>
    <row r="170" customFormat="false" ht="15.75" hidden="false" customHeight="false" outlineLevel="0" collapsed="false">
      <c r="A170" s="83" t="s">
        <v>256</v>
      </c>
      <c r="B170" s="30" t="s">
        <v>569</v>
      </c>
      <c r="C170" s="30" t="s">
        <v>233</v>
      </c>
      <c r="D170" s="30" t="s">
        <v>257</v>
      </c>
      <c r="E170" s="30"/>
      <c r="F170" s="84" t="n">
        <f aca="false">SUM(F173+F171)</f>
        <v>7382.6</v>
      </c>
      <c r="G170" s="85" t="n">
        <f aca="false">SUM(F170+F36)</f>
        <v>17979.8</v>
      </c>
    </row>
    <row r="171" customFormat="false" ht="15.75" hidden="false" customHeight="false" outlineLevel="0" collapsed="false">
      <c r="A171" s="87" t="s">
        <v>37</v>
      </c>
      <c r="B171" s="30" t="s">
        <v>569</v>
      </c>
      <c r="C171" s="30" t="s">
        <v>233</v>
      </c>
      <c r="D171" s="30" t="s">
        <v>258</v>
      </c>
      <c r="E171" s="30"/>
      <c r="F171" s="84" t="n">
        <f aca="false">SUM(F172)</f>
        <v>108.1</v>
      </c>
    </row>
    <row r="172" customFormat="false" ht="15.75" hidden="false" customHeight="false" outlineLevel="0" collapsed="false">
      <c r="A172" s="29" t="s">
        <v>211</v>
      </c>
      <c r="B172" s="30" t="s">
        <v>569</v>
      </c>
      <c r="C172" s="31" t="s">
        <v>233</v>
      </c>
      <c r="D172" s="31" t="s">
        <v>258</v>
      </c>
      <c r="E172" s="31" t="s">
        <v>212</v>
      </c>
      <c r="F172" s="37" t="n">
        <f aca="false">SUM(Функциональная!E284-F38)</f>
        <v>108.1</v>
      </c>
      <c r="G172" s="0" t="n">
        <v>5.1</v>
      </c>
    </row>
    <row r="173" customFormat="false" ht="31.5" hidden="false" customHeight="false" outlineLevel="0" collapsed="false">
      <c r="A173" s="83" t="s">
        <v>213</v>
      </c>
      <c r="B173" s="30" t="s">
        <v>569</v>
      </c>
      <c r="C173" s="30" t="s">
        <v>233</v>
      </c>
      <c r="D173" s="30" t="s">
        <v>259</v>
      </c>
      <c r="E173" s="30"/>
      <c r="F173" s="84" t="n">
        <f aca="false">SUM(F174+F176)</f>
        <v>7274.5</v>
      </c>
    </row>
    <row r="174" customFormat="false" ht="31.5" hidden="false" customHeight="false" outlineLevel="0" collapsed="false">
      <c r="A174" s="83" t="s">
        <v>260</v>
      </c>
      <c r="B174" s="30" t="s">
        <v>569</v>
      </c>
      <c r="C174" s="30" t="s">
        <v>233</v>
      </c>
      <c r="D174" s="30" t="s">
        <v>261</v>
      </c>
      <c r="E174" s="30"/>
      <c r="F174" s="84" t="n">
        <f aca="false">SUM(F175)</f>
        <v>5734.5</v>
      </c>
    </row>
    <row r="175" customFormat="false" ht="15.75" hidden="false" customHeight="false" outlineLevel="0" collapsed="false">
      <c r="A175" s="29" t="s">
        <v>211</v>
      </c>
      <c r="B175" s="30" t="s">
        <v>569</v>
      </c>
      <c r="C175" s="31" t="s">
        <v>233</v>
      </c>
      <c r="D175" s="31" t="s">
        <v>261</v>
      </c>
      <c r="E175" s="31" t="s">
        <v>212</v>
      </c>
      <c r="F175" s="37" t="n">
        <v>5734.5</v>
      </c>
      <c r="G175" s="0" t="n">
        <v>2603.7</v>
      </c>
    </row>
    <row r="176" customFormat="false" ht="77.25" hidden="false" customHeight="true" outlineLevel="0" collapsed="false">
      <c r="A176" s="86" t="s">
        <v>33</v>
      </c>
      <c r="B176" s="30" t="s">
        <v>569</v>
      </c>
      <c r="C176" s="30" t="s">
        <v>233</v>
      </c>
      <c r="D176" s="30" t="s">
        <v>262</v>
      </c>
      <c r="E176" s="30"/>
      <c r="F176" s="84" t="n">
        <f aca="false">SUM(F177)</f>
        <v>1540</v>
      </c>
    </row>
    <row r="177" s="91" customFormat="true" ht="15.75" hidden="false" customHeight="false" outlineLevel="0" collapsed="false">
      <c r="A177" s="29" t="s">
        <v>211</v>
      </c>
      <c r="B177" s="30" t="s">
        <v>569</v>
      </c>
      <c r="C177" s="31" t="s">
        <v>233</v>
      </c>
      <c r="D177" s="31" t="s">
        <v>262</v>
      </c>
      <c r="E177" s="31" t="s">
        <v>212</v>
      </c>
      <c r="F177" s="37" t="n">
        <f aca="false">SUM(Функциональная!E289-Ведомстенная!F43)</f>
        <v>1540</v>
      </c>
    </row>
    <row r="178" s="91" customFormat="true" ht="15.75" hidden="false" customHeight="false" outlineLevel="0" collapsed="false">
      <c r="A178" s="83" t="s">
        <v>272</v>
      </c>
      <c r="B178" s="30" t="s">
        <v>569</v>
      </c>
      <c r="C178" s="30" t="s">
        <v>233</v>
      </c>
      <c r="D178" s="30" t="s">
        <v>273</v>
      </c>
      <c r="E178" s="30"/>
      <c r="F178" s="84" t="n">
        <f aca="false">SUM(F179)</f>
        <v>9211.6</v>
      </c>
    </row>
    <row r="179" s="91" customFormat="true" ht="31.5" hidden="false" customHeight="false" outlineLevel="0" collapsed="false">
      <c r="A179" s="83" t="s">
        <v>213</v>
      </c>
      <c r="B179" s="30" t="s">
        <v>569</v>
      </c>
      <c r="C179" s="30" t="s">
        <v>233</v>
      </c>
      <c r="D179" s="30" t="s">
        <v>274</v>
      </c>
      <c r="E179" s="30"/>
      <c r="F179" s="84" t="n">
        <f aca="false">SUM(F182+F184+F180)</f>
        <v>9211.6</v>
      </c>
    </row>
    <row r="180" s="91" customFormat="true" ht="78.75" hidden="false" customHeight="false" outlineLevel="0" collapsed="false">
      <c r="A180" s="99" t="s">
        <v>275</v>
      </c>
      <c r="B180" s="30" t="s">
        <v>569</v>
      </c>
      <c r="C180" s="30" t="s">
        <v>233</v>
      </c>
      <c r="D180" s="30" t="s">
        <v>276</v>
      </c>
      <c r="E180" s="30"/>
      <c r="F180" s="84" t="n">
        <f aca="false">SUM(F181)</f>
        <v>1.4</v>
      </c>
    </row>
    <row r="181" s="91" customFormat="true" ht="15.75" hidden="false" customHeight="false" outlineLevel="0" collapsed="false">
      <c r="A181" s="29" t="s">
        <v>211</v>
      </c>
      <c r="B181" s="31" t="s">
        <v>569</v>
      </c>
      <c r="C181" s="31" t="s">
        <v>233</v>
      </c>
      <c r="D181" s="31" t="s">
        <v>276</v>
      </c>
      <c r="E181" s="31" t="s">
        <v>212</v>
      </c>
      <c r="F181" s="37" t="n">
        <v>1.4</v>
      </c>
    </row>
    <row r="182" s="91" customFormat="true" ht="48" hidden="false" customHeight="true" outlineLevel="0" collapsed="false">
      <c r="A182" s="83" t="s">
        <v>263</v>
      </c>
      <c r="B182" s="30" t="s">
        <v>569</v>
      </c>
      <c r="C182" s="30" t="s">
        <v>233</v>
      </c>
      <c r="D182" s="30" t="s">
        <v>277</v>
      </c>
      <c r="E182" s="30"/>
      <c r="F182" s="84" t="n">
        <f aca="false">SUM(F183)</f>
        <v>12.1</v>
      </c>
    </row>
    <row r="183" s="91" customFormat="true" ht="15.75" hidden="false" customHeight="false" outlineLevel="0" collapsed="false">
      <c r="A183" s="29" t="s">
        <v>211</v>
      </c>
      <c r="B183" s="30" t="s">
        <v>569</v>
      </c>
      <c r="C183" s="31" t="s">
        <v>233</v>
      </c>
      <c r="D183" s="31" t="s">
        <v>277</v>
      </c>
      <c r="E183" s="31" t="s">
        <v>212</v>
      </c>
      <c r="F183" s="37" t="n">
        <f aca="false">SUM(Функциональная!E303)</f>
        <v>12.1</v>
      </c>
    </row>
    <row r="184" s="91" customFormat="true" ht="63" hidden="false" customHeight="false" outlineLevel="0" collapsed="false">
      <c r="A184" s="83" t="s">
        <v>278</v>
      </c>
      <c r="B184" s="30" t="s">
        <v>569</v>
      </c>
      <c r="C184" s="30" t="s">
        <v>233</v>
      </c>
      <c r="D184" s="30" t="s">
        <v>279</v>
      </c>
      <c r="E184" s="30"/>
      <c r="F184" s="84" t="n">
        <f aca="false">SUM(F185)</f>
        <v>9198.1</v>
      </c>
    </row>
    <row r="185" s="91" customFormat="true" ht="15.75" hidden="false" customHeight="false" outlineLevel="0" collapsed="false">
      <c r="A185" s="29" t="s">
        <v>211</v>
      </c>
      <c r="B185" s="30" t="s">
        <v>569</v>
      </c>
      <c r="C185" s="31" t="s">
        <v>233</v>
      </c>
      <c r="D185" s="31" t="s">
        <v>279</v>
      </c>
      <c r="E185" s="31" t="s">
        <v>212</v>
      </c>
      <c r="F185" s="37" t="n">
        <f aca="false">SUM(Функциональная!E305)</f>
        <v>9198.1</v>
      </c>
    </row>
    <row r="186" s="91" customFormat="true" ht="15.75" hidden="false" customHeight="false" outlineLevel="0" collapsed="false">
      <c r="A186" s="83" t="s">
        <v>280</v>
      </c>
      <c r="B186" s="30" t="s">
        <v>569</v>
      </c>
      <c r="C186" s="30" t="s">
        <v>233</v>
      </c>
      <c r="D186" s="30" t="s">
        <v>281</v>
      </c>
      <c r="E186" s="92"/>
      <c r="F186" s="84" t="n">
        <f aca="false">SUM(F187)</f>
        <v>81</v>
      </c>
    </row>
    <row r="187" s="91" customFormat="true" ht="31.5" hidden="false" customHeight="false" outlineLevel="0" collapsed="false">
      <c r="A187" s="83" t="s">
        <v>282</v>
      </c>
      <c r="B187" s="30" t="s">
        <v>569</v>
      </c>
      <c r="C187" s="30" t="s">
        <v>233</v>
      </c>
      <c r="D187" s="30" t="s">
        <v>283</v>
      </c>
      <c r="E187" s="92"/>
      <c r="F187" s="84" t="n">
        <f aca="false">SUM(F188)</f>
        <v>81</v>
      </c>
    </row>
    <row r="188" s="91" customFormat="true" ht="15.75" hidden="false" customHeight="false" outlineLevel="0" collapsed="false">
      <c r="A188" s="29" t="s">
        <v>211</v>
      </c>
      <c r="B188" s="31" t="s">
        <v>569</v>
      </c>
      <c r="C188" s="31" t="s">
        <v>233</v>
      </c>
      <c r="D188" s="31" t="s">
        <v>283</v>
      </c>
      <c r="E188" s="93" t="s">
        <v>212</v>
      </c>
      <c r="F188" s="37" t="n">
        <v>81</v>
      </c>
    </row>
    <row r="189" s="91" customFormat="true" ht="15.75" hidden="false" customHeight="false" outlineLevel="0" collapsed="false">
      <c r="A189" s="83" t="s">
        <v>284</v>
      </c>
      <c r="B189" s="30" t="s">
        <v>569</v>
      </c>
      <c r="C189" s="30" t="s">
        <v>233</v>
      </c>
      <c r="D189" s="30" t="s">
        <v>285</v>
      </c>
      <c r="E189" s="30"/>
      <c r="F189" s="84" t="n">
        <f aca="false">SUM(F190+F193)</f>
        <v>1923.6</v>
      </c>
    </row>
    <row r="190" s="91" customFormat="true" ht="15.75" hidden="false" customHeight="false" outlineLevel="0" collapsed="false">
      <c r="A190" s="83" t="s">
        <v>286</v>
      </c>
      <c r="B190" s="30" t="s">
        <v>569</v>
      </c>
      <c r="C190" s="30" t="s">
        <v>233</v>
      </c>
      <c r="D190" s="30" t="s">
        <v>287</v>
      </c>
      <c r="E190" s="30"/>
      <c r="F190" s="84" t="n">
        <f aca="false">SUM(F191:F192)</f>
        <v>480.9</v>
      </c>
    </row>
    <row r="191" s="91" customFormat="true" ht="15.75" hidden="false" customHeight="false" outlineLevel="0" collapsed="false">
      <c r="A191" s="29" t="s">
        <v>211</v>
      </c>
      <c r="B191" s="31" t="s">
        <v>569</v>
      </c>
      <c r="C191" s="31" t="s">
        <v>233</v>
      </c>
      <c r="D191" s="31" t="s">
        <v>287</v>
      </c>
      <c r="E191" s="31" t="s">
        <v>212</v>
      </c>
      <c r="F191" s="37" t="n">
        <f aca="false">SUM(Функциональная!E311)</f>
        <v>278.5</v>
      </c>
    </row>
    <row r="192" s="91" customFormat="true" ht="15.75" hidden="false" customHeight="false" outlineLevel="0" collapsed="false">
      <c r="A192" s="100" t="s">
        <v>228</v>
      </c>
      <c r="B192" s="31" t="s">
        <v>569</v>
      </c>
      <c r="C192" s="31" t="s">
        <v>233</v>
      </c>
      <c r="D192" s="31" t="s">
        <v>287</v>
      </c>
      <c r="E192" s="31" t="s">
        <v>229</v>
      </c>
      <c r="F192" s="37" t="n">
        <f aca="false">SUM(Функциональная!E312)</f>
        <v>202.4</v>
      </c>
    </row>
    <row r="193" s="91" customFormat="true" ht="31.5" hidden="false" customHeight="false" outlineLevel="0" collapsed="false">
      <c r="A193" s="83" t="s">
        <v>288</v>
      </c>
      <c r="B193" s="30" t="s">
        <v>569</v>
      </c>
      <c r="C193" s="30" t="s">
        <v>233</v>
      </c>
      <c r="D193" s="30" t="s">
        <v>289</v>
      </c>
      <c r="E193" s="30"/>
      <c r="F193" s="84" t="n">
        <f aca="false">SUM(F194:F195)</f>
        <v>1442.7</v>
      </c>
    </row>
    <row r="194" s="91" customFormat="true" ht="15.75" hidden="false" customHeight="false" outlineLevel="0" collapsed="false">
      <c r="A194" s="29" t="s">
        <v>211</v>
      </c>
      <c r="B194" s="30" t="s">
        <v>569</v>
      </c>
      <c r="C194" s="31" t="s">
        <v>233</v>
      </c>
      <c r="D194" s="31" t="s">
        <v>289</v>
      </c>
      <c r="E194" s="31" t="s">
        <v>212</v>
      </c>
      <c r="F194" s="37" t="n">
        <f aca="false">SUM(Функциональная!E314)</f>
        <v>835.6</v>
      </c>
    </row>
    <row r="195" s="91" customFormat="true" ht="16.5" hidden="false" customHeight="false" outlineLevel="0" collapsed="false">
      <c r="A195" s="41" t="s">
        <v>228</v>
      </c>
      <c r="B195" s="30" t="s">
        <v>569</v>
      </c>
      <c r="C195" s="31" t="s">
        <v>233</v>
      </c>
      <c r="D195" s="31" t="s">
        <v>289</v>
      </c>
      <c r="E195" s="31" t="s">
        <v>229</v>
      </c>
      <c r="F195" s="37" t="n">
        <f aca="false">SUM(Функциональная!E315)</f>
        <v>607.1</v>
      </c>
    </row>
    <row r="196" s="91" customFormat="true" ht="15.75" hidden="false" customHeight="false" outlineLevel="0" collapsed="false">
      <c r="A196" s="86" t="s">
        <v>290</v>
      </c>
      <c r="B196" s="30" t="s">
        <v>569</v>
      </c>
      <c r="C196" s="30" t="s">
        <v>233</v>
      </c>
      <c r="D196" s="30" t="s">
        <v>223</v>
      </c>
      <c r="E196" s="92"/>
      <c r="F196" s="84" t="n">
        <f aca="false">SUM(F197)</f>
        <v>72.7</v>
      </c>
    </row>
    <row r="197" s="91" customFormat="true" ht="31.5" hidden="false" customHeight="false" outlineLevel="0" collapsed="false">
      <c r="A197" s="86" t="s">
        <v>291</v>
      </c>
      <c r="B197" s="30" t="s">
        <v>569</v>
      </c>
      <c r="C197" s="30" t="s">
        <v>233</v>
      </c>
      <c r="D197" s="30" t="s">
        <v>292</v>
      </c>
      <c r="E197" s="92"/>
      <c r="F197" s="84" t="n">
        <f aca="false">SUM(F198)</f>
        <v>72.7</v>
      </c>
    </row>
    <row r="198" s="91" customFormat="true" ht="15.75" hidden="false" customHeight="false" outlineLevel="0" collapsed="false">
      <c r="A198" s="29" t="s">
        <v>211</v>
      </c>
      <c r="B198" s="31" t="s">
        <v>569</v>
      </c>
      <c r="C198" s="31" t="s">
        <v>233</v>
      </c>
      <c r="D198" s="31" t="s">
        <v>292</v>
      </c>
      <c r="E198" s="93" t="s">
        <v>212</v>
      </c>
      <c r="F198" s="37" t="n">
        <v>72.7</v>
      </c>
    </row>
    <row r="199" s="91" customFormat="true" ht="15.75" hidden="false" customHeight="false" outlineLevel="0" collapsed="false">
      <c r="A199" s="83" t="s">
        <v>293</v>
      </c>
      <c r="B199" s="30" t="s">
        <v>569</v>
      </c>
      <c r="C199" s="30" t="s">
        <v>294</v>
      </c>
      <c r="D199" s="30"/>
      <c r="E199" s="30"/>
      <c r="F199" s="84" t="n">
        <f aca="false">SUM(F200)</f>
        <v>17000.9</v>
      </c>
      <c r="G199" s="90" t="n">
        <f aca="false">SUM(F199+F46+F292)</f>
        <v>17447.7</v>
      </c>
    </row>
    <row r="200" customFormat="false" ht="15.75" hidden="false" customHeight="false" outlineLevel="0" collapsed="false">
      <c r="A200" s="83" t="s">
        <v>295</v>
      </c>
      <c r="B200" s="30" t="s">
        <v>569</v>
      </c>
      <c r="C200" s="30" t="s">
        <v>294</v>
      </c>
      <c r="D200" s="30" t="s">
        <v>296</v>
      </c>
      <c r="E200" s="30"/>
      <c r="F200" s="84" t="n">
        <f aca="false">SUM(F207+F205+F201)</f>
        <v>17000.9</v>
      </c>
    </row>
    <row r="201" customFormat="false" ht="31.5" hidden="false" customHeight="false" outlineLevel="0" collapsed="false">
      <c r="A201" s="83" t="s">
        <v>303</v>
      </c>
      <c r="B201" s="30" t="s">
        <v>569</v>
      </c>
      <c r="C201" s="30" t="s">
        <v>294</v>
      </c>
      <c r="D201" s="30" t="s">
        <v>304</v>
      </c>
      <c r="E201" s="92"/>
      <c r="F201" s="84" t="n">
        <f aca="false">SUM(F202)</f>
        <v>826.2</v>
      </c>
    </row>
    <row r="202" customFormat="false" ht="63" hidden="false" customHeight="false" outlineLevel="0" collapsed="false">
      <c r="A202" s="83" t="s">
        <v>305</v>
      </c>
      <c r="B202" s="30" t="s">
        <v>569</v>
      </c>
      <c r="C202" s="30" t="s">
        <v>294</v>
      </c>
      <c r="D202" s="30" t="s">
        <v>306</v>
      </c>
      <c r="E202" s="92"/>
      <c r="F202" s="84" t="n">
        <f aca="false">SUM(F203+F204)</f>
        <v>826.2</v>
      </c>
    </row>
    <row r="203" customFormat="false" ht="15.75" hidden="false" customHeight="false" outlineLevel="0" collapsed="false">
      <c r="A203" s="29" t="s">
        <v>211</v>
      </c>
      <c r="B203" s="31" t="s">
        <v>569</v>
      </c>
      <c r="C203" s="31" t="s">
        <v>294</v>
      </c>
      <c r="D203" s="31" t="s">
        <v>306</v>
      </c>
      <c r="E203" s="93" t="s">
        <v>212</v>
      </c>
      <c r="F203" s="37" t="n">
        <f aca="false">SUM(Функциональная!E326)</f>
        <v>443.7</v>
      </c>
    </row>
    <row r="204" customFormat="false" ht="15.75" hidden="false" customHeight="false" outlineLevel="0" collapsed="false">
      <c r="A204" s="100" t="s">
        <v>228</v>
      </c>
      <c r="B204" s="31" t="s">
        <v>569</v>
      </c>
      <c r="C204" s="31" t="s">
        <v>294</v>
      </c>
      <c r="D204" s="31" t="s">
        <v>306</v>
      </c>
      <c r="E204" s="93" t="s">
        <v>229</v>
      </c>
      <c r="F204" s="37" t="n">
        <f aca="false">SUM(Функциональная!E327)</f>
        <v>382.5</v>
      </c>
    </row>
    <row r="205" s="23" customFormat="true" ht="30" hidden="false" customHeight="true" outlineLevel="0" collapsed="false">
      <c r="A205" s="51" t="s">
        <v>37</v>
      </c>
      <c r="B205" s="30" t="s">
        <v>569</v>
      </c>
      <c r="C205" s="30" t="s">
        <v>294</v>
      </c>
      <c r="D205" s="30" t="s">
        <v>307</v>
      </c>
      <c r="E205" s="30"/>
      <c r="F205" s="84" t="n">
        <f aca="false">SUM(F206)</f>
        <v>517.7</v>
      </c>
    </row>
    <row r="206" customFormat="false" ht="15.75" hidden="false" customHeight="false" outlineLevel="0" collapsed="false">
      <c r="A206" s="29" t="s">
        <v>211</v>
      </c>
      <c r="B206" s="31" t="s">
        <v>569</v>
      </c>
      <c r="C206" s="31" t="s">
        <v>294</v>
      </c>
      <c r="D206" s="31" t="s">
        <v>307</v>
      </c>
      <c r="E206" s="31" t="s">
        <v>212</v>
      </c>
      <c r="F206" s="37" t="n">
        <f aca="false">SUM(Функциональная!E329)</f>
        <v>517.7</v>
      </c>
    </row>
    <row r="207" customFormat="false" ht="30.75" hidden="false" customHeight="true" outlineLevel="0" collapsed="false">
      <c r="A207" s="83" t="s">
        <v>213</v>
      </c>
      <c r="B207" s="30" t="s">
        <v>569</v>
      </c>
      <c r="C207" s="30" t="s">
        <v>294</v>
      </c>
      <c r="D207" s="30" t="s">
        <v>308</v>
      </c>
      <c r="E207" s="30"/>
      <c r="F207" s="84" t="n">
        <f aca="false">SUM(F208+F210+F212)</f>
        <v>15657</v>
      </c>
    </row>
    <row r="208" customFormat="false" ht="30.75" hidden="false" customHeight="true" outlineLevel="0" collapsed="false">
      <c r="A208" s="83" t="s">
        <v>309</v>
      </c>
      <c r="B208" s="30" t="s">
        <v>569</v>
      </c>
      <c r="C208" s="31" t="s">
        <v>294</v>
      </c>
      <c r="D208" s="31" t="s">
        <v>310</v>
      </c>
      <c r="E208" s="30"/>
      <c r="F208" s="84" t="n">
        <f aca="false">SUM(F209)</f>
        <v>9930.9</v>
      </c>
    </row>
    <row r="209" customFormat="false" ht="17.25" hidden="false" customHeight="true" outlineLevel="0" collapsed="false">
      <c r="A209" s="29" t="s">
        <v>211</v>
      </c>
      <c r="B209" s="30" t="s">
        <v>569</v>
      </c>
      <c r="C209" s="31" t="s">
        <v>294</v>
      </c>
      <c r="D209" s="31" t="s">
        <v>310</v>
      </c>
      <c r="E209" s="31" t="s">
        <v>212</v>
      </c>
      <c r="F209" s="37" t="n">
        <f aca="false">SUM(Функциональная!E332)</f>
        <v>9930.9</v>
      </c>
    </row>
    <row r="210" customFormat="false" ht="78" hidden="false" customHeight="true" outlineLevel="0" collapsed="false">
      <c r="A210" s="86" t="s">
        <v>33</v>
      </c>
      <c r="B210" s="30" t="s">
        <v>569</v>
      </c>
      <c r="C210" s="30" t="s">
        <v>294</v>
      </c>
      <c r="D210" s="30" t="s">
        <v>311</v>
      </c>
      <c r="E210" s="30"/>
      <c r="F210" s="84" t="n">
        <f aca="false">SUM(F211)</f>
        <v>1760</v>
      </c>
    </row>
    <row r="211" customFormat="false" ht="20.25" hidden="false" customHeight="true" outlineLevel="0" collapsed="false">
      <c r="A211" s="29" t="s">
        <v>211</v>
      </c>
      <c r="B211" s="30" t="s">
        <v>569</v>
      </c>
      <c r="C211" s="31" t="s">
        <v>294</v>
      </c>
      <c r="D211" s="31" t="s">
        <v>311</v>
      </c>
      <c r="E211" s="31" t="s">
        <v>212</v>
      </c>
      <c r="F211" s="37" t="n">
        <f aca="false">SUM(Функциональная!E334)</f>
        <v>1760</v>
      </c>
      <c r="G211" s="85"/>
      <c r="H211" s="94"/>
    </row>
    <row r="212" customFormat="false" ht="44.25" hidden="false" customHeight="true" outlineLevel="0" collapsed="false">
      <c r="A212" s="83" t="s">
        <v>312</v>
      </c>
      <c r="B212" s="30" t="s">
        <v>569</v>
      </c>
      <c r="C212" s="30" t="s">
        <v>294</v>
      </c>
      <c r="D212" s="30" t="s">
        <v>313</v>
      </c>
      <c r="E212" s="92"/>
      <c r="F212" s="84" t="n">
        <f aca="false">SUM(F213)</f>
        <v>3966.1</v>
      </c>
      <c r="G212" s="85"/>
      <c r="H212" s="94"/>
    </row>
    <row r="213" customFormat="false" ht="20.25" hidden="false" customHeight="true" outlineLevel="0" collapsed="false">
      <c r="A213" s="29" t="s">
        <v>211</v>
      </c>
      <c r="B213" s="31" t="s">
        <v>569</v>
      </c>
      <c r="C213" s="31" t="s">
        <v>294</v>
      </c>
      <c r="D213" s="31" t="s">
        <v>313</v>
      </c>
      <c r="E213" s="93" t="s">
        <v>212</v>
      </c>
      <c r="F213" s="37" t="n">
        <f aca="false">SUM(4390.8-443.7+19)</f>
        <v>3966.1</v>
      </c>
      <c r="G213" s="85"/>
      <c r="H213" s="94"/>
    </row>
    <row r="214" customFormat="false" ht="15.75" hidden="false" customHeight="false" outlineLevel="0" collapsed="false">
      <c r="A214" s="83" t="s">
        <v>318</v>
      </c>
      <c r="B214" s="30" t="s">
        <v>569</v>
      </c>
      <c r="C214" s="30" t="s">
        <v>319</v>
      </c>
      <c r="D214" s="30"/>
      <c r="E214" s="30"/>
      <c r="F214" s="84" t="n">
        <f aca="false">SUM(F215+F225)</f>
        <v>17100.8</v>
      </c>
      <c r="G214" s="85" t="n">
        <f aca="false">SUM(F214+F50)</f>
        <v>17100.8</v>
      </c>
    </row>
    <row r="215" customFormat="false" ht="47.25" hidden="false" customHeight="true" outlineLevel="0" collapsed="false">
      <c r="A215" s="83" t="s">
        <v>320</v>
      </c>
      <c r="B215" s="30" t="s">
        <v>569</v>
      </c>
      <c r="C215" s="30" t="s">
        <v>319</v>
      </c>
      <c r="D215" s="30" t="s">
        <v>321</v>
      </c>
      <c r="E215" s="30"/>
      <c r="F215" s="84" t="n">
        <f aca="false">SUM(F218+F216)</f>
        <v>15249.8</v>
      </c>
    </row>
    <row r="216" customFormat="false" ht="15.75" hidden="false" customHeight="false" outlineLevel="0" collapsed="false">
      <c r="A216" s="87" t="s">
        <v>37</v>
      </c>
      <c r="B216" s="30" t="s">
        <v>569</v>
      </c>
      <c r="C216" s="31" t="s">
        <v>319</v>
      </c>
      <c r="D216" s="31" t="s">
        <v>322</v>
      </c>
      <c r="E216" s="31"/>
      <c r="F216" s="37" t="n">
        <f aca="false">SUM(F217)</f>
        <v>221.2</v>
      </c>
    </row>
    <row r="217" customFormat="false" ht="15.75" hidden="false" customHeight="false" outlineLevel="0" collapsed="false">
      <c r="A217" s="29" t="s">
        <v>211</v>
      </c>
      <c r="B217" s="30" t="s">
        <v>569</v>
      </c>
      <c r="C217" s="31" t="s">
        <v>319</v>
      </c>
      <c r="D217" s="31" t="s">
        <v>322</v>
      </c>
      <c r="E217" s="31" t="s">
        <v>212</v>
      </c>
      <c r="F217" s="37" t="n">
        <f aca="false">SUM(Функциональная!E346)</f>
        <v>221.2</v>
      </c>
    </row>
    <row r="218" customFormat="false" ht="31.5" hidden="false" customHeight="false" outlineLevel="0" collapsed="false">
      <c r="A218" s="83" t="s">
        <v>213</v>
      </c>
      <c r="B218" s="30" t="s">
        <v>569</v>
      </c>
      <c r="C218" s="30" t="s">
        <v>319</v>
      </c>
      <c r="D218" s="30" t="s">
        <v>323</v>
      </c>
      <c r="E218" s="30"/>
      <c r="F218" s="84" t="n">
        <f aca="false">SUM(F219+F221+F223)</f>
        <v>15028.6</v>
      </c>
    </row>
    <row r="219" customFormat="false" ht="31.5" hidden="false" customHeight="false" outlineLevel="0" collapsed="false">
      <c r="A219" s="83" t="s">
        <v>324</v>
      </c>
      <c r="B219" s="30" t="s">
        <v>569</v>
      </c>
      <c r="C219" s="30" t="s">
        <v>319</v>
      </c>
      <c r="D219" s="30" t="s">
        <v>325</v>
      </c>
      <c r="E219" s="30"/>
      <c r="F219" s="84" t="n">
        <f aca="false">SUM(F220)</f>
        <v>30.6</v>
      </c>
    </row>
    <row r="220" customFormat="false" ht="15.75" hidden="false" customHeight="false" outlineLevel="0" collapsed="false">
      <c r="A220" s="29" t="s">
        <v>211</v>
      </c>
      <c r="B220" s="30" t="s">
        <v>569</v>
      </c>
      <c r="C220" s="31" t="s">
        <v>319</v>
      </c>
      <c r="D220" s="31" t="s">
        <v>325</v>
      </c>
      <c r="E220" s="31" t="s">
        <v>212</v>
      </c>
      <c r="F220" s="37" t="n">
        <f aca="false">SUM(Функциональная!E349)</f>
        <v>30.6</v>
      </c>
    </row>
    <row r="221" customFormat="false" ht="63" hidden="false" customHeight="false" outlineLevel="0" collapsed="false">
      <c r="A221" s="83" t="s">
        <v>326</v>
      </c>
      <c r="B221" s="30" t="s">
        <v>569</v>
      </c>
      <c r="C221" s="30" t="s">
        <v>319</v>
      </c>
      <c r="D221" s="30" t="s">
        <v>327</v>
      </c>
      <c r="E221" s="30"/>
      <c r="F221" s="84" t="n">
        <f aca="false">SUM(F222)</f>
        <v>12688</v>
      </c>
    </row>
    <row r="222" customFormat="false" ht="15.75" hidden="false" customHeight="false" outlineLevel="0" collapsed="false">
      <c r="A222" s="29" t="s">
        <v>211</v>
      </c>
      <c r="B222" s="30" t="s">
        <v>569</v>
      </c>
      <c r="C222" s="31" t="s">
        <v>319</v>
      </c>
      <c r="D222" s="31" t="s">
        <v>327</v>
      </c>
      <c r="E222" s="31" t="s">
        <v>212</v>
      </c>
      <c r="F222" s="37" t="n">
        <f aca="false">SUM(Функциональная!E351)</f>
        <v>12688</v>
      </c>
    </row>
    <row r="223" customFormat="false" ht="78" hidden="false" customHeight="true" outlineLevel="0" collapsed="false">
      <c r="A223" s="86" t="s">
        <v>33</v>
      </c>
      <c r="B223" s="30" t="s">
        <v>569</v>
      </c>
      <c r="C223" s="30" t="s">
        <v>319</v>
      </c>
      <c r="D223" s="30" t="s">
        <v>328</v>
      </c>
      <c r="E223" s="30"/>
      <c r="F223" s="84" t="n">
        <f aca="false">SUM(F224)</f>
        <v>2310</v>
      </c>
    </row>
    <row r="224" customFormat="false" ht="15.75" hidden="false" customHeight="false" outlineLevel="0" collapsed="false">
      <c r="A224" s="29" t="s">
        <v>211</v>
      </c>
      <c r="B224" s="30" t="s">
        <v>569</v>
      </c>
      <c r="C224" s="31" t="s">
        <v>319</v>
      </c>
      <c r="D224" s="31" t="s">
        <v>328</v>
      </c>
      <c r="E224" s="31" t="s">
        <v>212</v>
      </c>
      <c r="F224" s="37" t="n">
        <f aca="false">SUM(Функциональная!E353)</f>
        <v>2310</v>
      </c>
    </row>
    <row r="225" customFormat="false" ht="25.5" hidden="false" customHeight="true" outlineLevel="0" collapsed="false">
      <c r="A225" s="83" t="s">
        <v>65</v>
      </c>
      <c r="B225" s="30" t="s">
        <v>569</v>
      </c>
      <c r="C225" s="30" t="s">
        <v>319</v>
      </c>
      <c r="D225" s="30" t="s">
        <v>66</v>
      </c>
      <c r="E225" s="30"/>
      <c r="F225" s="84" t="n">
        <f aca="false">SUM(F226+F228+F230+F241+F236+F232+F238+F234)</f>
        <v>1851</v>
      </c>
    </row>
    <row r="226" customFormat="false" ht="25.5" hidden="true" customHeight="true" outlineLevel="0" collapsed="false">
      <c r="A226" s="83" t="s">
        <v>329</v>
      </c>
      <c r="B226" s="30" t="s">
        <v>569</v>
      </c>
      <c r="C226" s="30" t="s">
        <v>319</v>
      </c>
      <c r="D226" s="30" t="s">
        <v>125</v>
      </c>
      <c r="E226" s="30"/>
      <c r="F226" s="84" t="n">
        <f aca="false">SUM(F227)</f>
        <v>0</v>
      </c>
    </row>
    <row r="227" customFormat="false" ht="25.5" hidden="true" customHeight="true" outlineLevel="0" collapsed="false">
      <c r="A227" s="29" t="s">
        <v>211</v>
      </c>
      <c r="B227" s="30" t="s">
        <v>569</v>
      </c>
      <c r="C227" s="31" t="s">
        <v>319</v>
      </c>
      <c r="D227" s="31" t="s">
        <v>125</v>
      </c>
      <c r="E227" s="31" t="s">
        <v>212</v>
      </c>
      <c r="F227" s="37" t="n">
        <f aca="false">SUM(Функциональная!E356)</f>
        <v>0</v>
      </c>
    </row>
    <row r="228" customFormat="false" ht="25.5" hidden="true" customHeight="true" outlineLevel="0" collapsed="false">
      <c r="A228" s="52" t="s">
        <v>330</v>
      </c>
      <c r="B228" s="30" t="s">
        <v>569</v>
      </c>
      <c r="C228" s="30" t="s">
        <v>319</v>
      </c>
      <c r="D228" s="30" t="s">
        <v>331</v>
      </c>
      <c r="E228" s="30"/>
      <c r="F228" s="84" t="n">
        <f aca="false">SUM(F229)</f>
        <v>0</v>
      </c>
    </row>
    <row r="229" customFormat="false" ht="25.5" hidden="true" customHeight="true" outlineLevel="0" collapsed="false">
      <c r="A229" s="29" t="s">
        <v>211</v>
      </c>
      <c r="B229" s="30" t="s">
        <v>569</v>
      </c>
      <c r="C229" s="31" t="s">
        <v>319</v>
      </c>
      <c r="D229" s="31" t="s">
        <v>331</v>
      </c>
      <c r="E229" s="31" t="s">
        <v>212</v>
      </c>
      <c r="F229" s="37"/>
    </row>
    <row r="230" customFormat="false" ht="25.5" hidden="true" customHeight="true" outlineLevel="0" collapsed="false">
      <c r="A230" s="51" t="s">
        <v>570</v>
      </c>
      <c r="B230" s="30" t="s">
        <v>569</v>
      </c>
      <c r="C230" s="30" t="s">
        <v>319</v>
      </c>
      <c r="D230" s="30" t="s">
        <v>571</v>
      </c>
      <c r="E230" s="30"/>
      <c r="F230" s="84" t="n">
        <f aca="false">SUM(F231)</f>
        <v>0</v>
      </c>
    </row>
    <row r="231" customFormat="false" ht="25.5" hidden="true" customHeight="true" outlineLevel="0" collapsed="false">
      <c r="A231" s="29" t="s">
        <v>211</v>
      </c>
      <c r="B231" s="30" t="s">
        <v>569</v>
      </c>
      <c r="C231" s="31" t="s">
        <v>319</v>
      </c>
      <c r="D231" s="31" t="s">
        <v>571</v>
      </c>
      <c r="E231" s="31" t="s">
        <v>212</v>
      </c>
      <c r="F231" s="37"/>
    </row>
    <row r="232" s="91" customFormat="true" ht="25.5" hidden="false" customHeight="true" outlineLevel="0" collapsed="false">
      <c r="A232" s="52" t="s">
        <v>330</v>
      </c>
      <c r="B232" s="30" t="s">
        <v>569</v>
      </c>
      <c r="C232" s="30" t="s">
        <v>319</v>
      </c>
      <c r="D232" s="30" t="s">
        <v>331</v>
      </c>
      <c r="E232" s="30"/>
      <c r="F232" s="84" t="n">
        <f aca="false">SUM(F233)</f>
        <v>361</v>
      </c>
    </row>
    <row r="233" s="91" customFormat="true" ht="18" hidden="false" customHeight="true" outlineLevel="0" collapsed="false">
      <c r="A233" s="29" t="s">
        <v>211</v>
      </c>
      <c r="B233" s="31" t="s">
        <v>569</v>
      </c>
      <c r="C233" s="31" t="s">
        <v>319</v>
      </c>
      <c r="D233" s="31" t="s">
        <v>331</v>
      </c>
      <c r="E233" s="31" t="s">
        <v>212</v>
      </c>
      <c r="F233" s="37" t="n">
        <f aca="false">SUM(Функциональная!E358)</f>
        <v>361</v>
      </c>
    </row>
    <row r="234" s="91" customFormat="true" ht="18" hidden="false" customHeight="true" outlineLevel="0" collapsed="false">
      <c r="A234" s="51" t="s">
        <v>332</v>
      </c>
      <c r="B234" s="30" t="s">
        <v>569</v>
      </c>
      <c r="C234" s="30" t="s">
        <v>319</v>
      </c>
      <c r="D234" s="30" t="s">
        <v>333</v>
      </c>
      <c r="E234" s="30"/>
      <c r="F234" s="84" t="n">
        <f aca="false">SUM(F235)</f>
        <v>970</v>
      </c>
    </row>
    <row r="235" s="91" customFormat="true" ht="18" hidden="false" customHeight="true" outlineLevel="0" collapsed="false">
      <c r="A235" s="29" t="s">
        <v>211</v>
      </c>
      <c r="B235" s="31" t="s">
        <v>569</v>
      </c>
      <c r="C235" s="31" t="s">
        <v>319</v>
      </c>
      <c r="D235" s="31" t="s">
        <v>333</v>
      </c>
      <c r="E235" s="31" t="s">
        <v>212</v>
      </c>
      <c r="F235" s="37" t="n">
        <f aca="false">SUM(Функциональная!E360)</f>
        <v>970</v>
      </c>
    </row>
    <row r="236" customFormat="false" ht="27" hidden="false" customHeight="true" outlineLevel="0" collapsed="false">
      <c r="A236" s="83" t="s">
        <v>334</v>
      </c>
      <c r="B236" s="30" t="s">
        <v>569</v>
      </c>
      <c r="C236" s="30" t="s">
        <v>319</v>
      </c>
      <c r="D236" s="30" t="s">
        <v>335</v>
      </c>
      <c r="E236" s="30"/>
      <c r="F236" s="84" t="n">
        <f aca="false">SUM(F237)</f>
        <v>120</v>
      </c>
    </row>
    <row r="237" customFormat="false" ht="18" hidden="false" customHeight="true" outlineLevel="0" collapsed="false">
      <c r="A237" s="29" t="s">
        <v>211</v>
      </c>
      <c r="B237" s="31" t="s">
        <v>569</v>
      </c>
      <c r="C237" s="31" t="s">
        <v>319</v>
      </c>
      <c r="D237" s="31" t="s">
        <v>335</v>
      </c>
      <c r="E237" s="31" t="s">
        <v>212</v>
      </c>
      <c r="F237" s="37" t="n">
        <f aca="false">SUM(Функциональная!E362)</f>
        <v>120</v>
      </c>
    </row>
    <row r="238" customFormat="false" ht="29.25" hidden="false" customHeight="true" outlineLevel="0" collapsed="false">
      <c r="A238" s="83" t="s">
        <v>336</v>
      </c>
      <c r="B238" s="30" t="s">
        <v>569</v>
      </c>
      <c r="C238" s="30" t="s">
        <v>319</v>
      </c>
      <c r="D238" s="30" t="s">
        <v>337</v>
      </c>
      <c r="E238" s="30"/>
      <c r="F238" s="84" t="n">
        <f aca="false">SUM(F239:F240)</f>
        <v>250</v>
      </c>
    </row>
    <row r="239" customFormat="false" ht="18" hidden="false" customHeight="true" outlineLevel="0" collapsed="false">
      <c r="A239" s="29" t="s">
        <v>211</v>
      </c>
      <c r="B239" s="30" t="s">
        <v>569</v>
      </c>
      <c r="C239" s="31" t="s">
        <v>319</v>
      </c>
      <c r="D239" s="31" t="s">
        <v>337</v>
      </c>
      <c r="E239" s="31" t="s">
        <v>212</v>
      </c>
      <c r="F239" s="37" t="n">
        <f aca="false">SUM(Функциональная!E364-Ведомстенная!F50)</f>
        <v>50</v>
      </c>
    </row>
    <row r="240" customFormat="false" ht="18" hidden="false" customHeight="true" outlineLevel="0" collapsed="false">
      <c r="A240" s="41" t="s">
        <v>228</v>
      </c>
      <c r="B240" s="30" t="s">
        <v>569</v>
      </c>
      <c r="C240" s="31" t="s">
        <v>319</v>
      </c>
      <c r="D240" s="31" t="s">
        <v>337</v>
      </c>
      <c r="E240" s="31" t="s">
        <v>229</v>
      </c>
      <c r="F240" s="37" t="n">
        <v>200</v>
      </c>
    </row>
    <row r="241" customFormat="false" ht="24" hidden="false" customHeight="true" outlineLevel="0" collapsed="false">
      <c r="A241" s="83" t="s">
        <v>340</v>
      </c>
      <c r="B241" s="30" t="s">
        <v>569</v>
      </c>
      <c r="C241" s="30" t="s">
        <v>319</v>
      </c>
      <c r="D241" s="30" t="s">
        <v>341</v>
      </c>
      <c r="E241" s="30"/>
      <c r="F241" s="84" t="n">
        <f aca="false">SUM(F242:F242)</f>
        <v>150</v>
      </c>
    </row>
    <row r="242" customFormat="false" ht="15.75" hidden="false" customHeight="false" outlineLevel="0" collapsed="false">
      <c r="A242" s="29" t="s">
        <v>211</v>
      </c>
      <c r="B242" s="30" t="s">
        <v>569</v>
      </c>
      <c r="C242" s="31" t="s">
        <v>319</v>
      </c>
      <c r="D242" s="31" t="s">
        <v>341</v>
      </c>
      <c r="E242" s="31" t="s">
        <v>212</v>
      </c>
      <c r="F242" s="37" t="n">
        <f aca="false">SUM(Функциональная!E369-Ведомстенная!F52)</f>
        <v>150</v>
      </c>
    </row>
    <row r="243" customFormat="false" ht="16.5" hidden="false" customHeight="false" outlineLevel="0" collapsed="false">
      <c r="A243" s="12" t="s">
        <v>389</v>
      </c>
      <c r="B243" s="9" t="s">
        <v>569</v>
      </c>
      <c r="C243" s="9" t="s">
        <v>390</v>
      </c>
      <c r="D243" s="9"/>
      <c r="E243" s="9"/>
      <c r="F243" s="13" t="n">
        <f aca="false">SUM(F244)</f>
        <v>1594.4</v>
      </c>
      <c r="G243" s="85" t="n">
        <f aca="false">SUM(F243+F297+F459)</f>
        <v>147394.8</v>
      </c>
      <c r="H243" s="85" t="n">
        <f aca="false">SUM(Функциональная!E429-Ведомстенная!G243)</f>
        <v>2597.39999999999</v>
      </c>
    </row>
    <row r="244" customFormat="false" ht="15.75" hidden="false" customHeight="false" outlineLevel="0" collapsed="false">
      <c r="A244" s="83" t="s">
        <v>482</v>
      </c>
      <c r="B244" s="30" t="s">
        <v>569</v>
      </c>
      <c r="C244" s="30" t="s">
        <v>483</v>
      </c>
      <c r="D244" s="30"/>
      <c r="E244" s="30"/>
      <c r="F244" s="84" t="n">
        <f aca="false">SUM(F245)</f>
        <v>1594.4</v>
      </c>
    </row>
    <row r="245" customFormat="false" ht="15.75" hidden="false" customHeight="false" outlineLevel="0" collapsed="false">
      <c r="A245" s="83" t="s">
        <v>284</v>
      </c>
      <c r="B245" s="30" t="s">
        <v>569</v>
      </c>
      <c r="C245" s="30" t="s">
        <v>483</v>
      </c>
      <c r="D245" s="30" t="s">
        <v>285</v>
      </c>
      <c r="E245" s="30"/>
      <c r="F245" s="84" t="n">
        <f aca="false">SUM(F246)</f>
        <v>1594.4</v>
      </c>
    </row>
    <row r="246" customFormat="false" ht="63" hidden="false" customHeight="false" outlineLevel="0" collapsed="false">
      <c r="A246" s="83" t="s">
        <v>488</v>
      </c>
      <c r="B246" s="30" t="s">
        <v>569</v>
      </c>
      <c r="C246" s="30" t="s">
        <v>483</v>
      </c>
      <c r="D246" s="30" t="s">
        <v>489</v>
      </c>
      <c r="E246" s="30"/>
      <c r="F246" s="84" t="n">
        <f aca="false">SUM(F247)</f>
        <v>1594.4</v>
      </c>
    </row>
    <row r="247" customFormat="false" ht="63" hidden="false" customHeight="false" outlineLevel="0" collapsed="false">
      <c r="A247" s="83" t="s">
        <v>490</v>
      </c>
      <c r="B247" s="30" t="s">
        <v>569</v>
      </c>
      <c r="C247" s="30" t="s">
        <v>483</v>
      </c>
      <c r="D247" s="30" t="s">
        <v>491</v>
      </c>
      <c r="E247" s="30"/>
      <c r="F247" s="84" t="n">
        <f aca="false">SUM(F248:F249)</f>
        <v>1594.4</v>
      </c>
    </row>
    <row r="248" customFormat="false" ht="15.75" hidden="false" customHeight="false" outlineLevel="0" collapsed="false">
      <c r="A248" s="29" t="s">
        <v>417</v>
      </c>
      <c r="B248" s="31" t="s">
        <v>569</v>
      </c>
      <c r="C248" s="31" t="s">
        <v>483</v>
      </c>
      <c r="D248" s="31" t="s">
        <v>491</v>
      </c>
      <c r="E248" s="31" t="s">
        <v>418</v>
      </c>
      <c r="F248" s="37" t="n">
        <f aca="false">SUM(Функциональная!E509)</f>
        <v>1339.2</v>
      </c>
    </row>
    <row r="249" customFormat="false" ht="15.75" hidden="false" customHeight="false" outlineLevel="0" collapsed="false">
      <c r="A249" s="100" t="s">
        <v>228</v>
      </c>
      <c r="B249" s="31" t="s">
        <v>569</v>
      </c>
      <c r="C249" s="31" t="s">
        <v>483</v>
      </c>
      <c r="D249" s="31" t="s">
        <v>491</v>
      </c>
      <c r="E249" s="31" t="s">
        <v>229</v>
      </c>
      <c r="F249" s="37" t="n">
        <f aca="false">SUM(Функциональная!E510)</f>
        <v>255.2</v>
      </c>
    </row>
    <row r="250" customFormat="false" ht="29.25" hidden="false" customHeight="true" outlineLevel="0" collapsed="false">
      <c r="A250" s="83" t="s">
        <v>572</v>
      </c>
      <c r="B250" s="30" t="s">
        <v>573</v>
      </c>
      <c r="C250" s="30"/>
      <c r="D250" s="30"/>
      <c r="E250" s="30"/>
      <c r="F250" s="84" t="n">
        <f aca="false">SUM(F251+F268+F277)</f>
        <v>8440.5</v>
      </c>
    </row>
    <row r="251" customFormat="false" ht="20.25" hidden="false" customHeight="true" outlineLevel="0" collapsed="false">
      <c r="A251" s="83" t="s">
        <v>17</v>
      </c>
      <c r="B251" s="30" t="s">
        <v>573</v>
      </c>
      <c r="C251" s="30" t="s">
        <v>18</v>
      </c>
      <c r="D251" s="30"/>
      <c r="E251" s="30"/>
      <c r="F251" s="84" t="n">
        <f aca="false">SUM(F252)</f>
        <v>5948.3</v>
      </c>
    </row>
    <row r="252" customFormat="false" ht="15.75" hidden="false" customHeight="false" outlineLevel="0" collapsed="false">
      <c r="A252" s="83" t="s">
        <v>72</v>
      </c>
      <c r="B252" s="30" t="s">
        <v>573</v>
      </c>
      <c r="C252" s="30" t="s">
        <v>73</v>
      </c>
      <c r="D252" s="30"/>
      <c r="E252" s="30"/>
      <c r="F252" s="84" t="n">
        <f aca="false">SUM(F253+F265+F262)</f>
        <v>5948.3</v>
      </c>
      <c r="G252" s="85" t="n">
        <f aca="false">SUM(F252+F524)</f>
        <v>6143.9</v>
      </c>
    </row>
    <row r="253" customFormat="false" ht="47.25" hidden="false" customHeight="false" outlineLevel="0" collapsed="false">
      <c r="A253" s="83" t="s">
        <v>21</v>
      </c>
      <c r="B253" s="30" t="s">
        <v>573</v>
      </c>
      <c r="C253" s="30" t="s">
        <v>73</v>
      </c>
      <c r="D253" s="30" t="s">
        <v>22</v>
      </c>
      <c r="E253" s="30"/>
      <c r="F253" s="84" t="n">
        <f aca="false">SUM(F254+F260)</f>
        <v>5211.3</v>
      </c>
    </row>
    <row r="254" customFormat="false" ht="15.75" hidden="false" customHeight="false" outlineLevel="0" collapsed="false">
      <c r="A254" s="83" t="s">
        <v>29</v>
      </c>
      <c r="B254" s="30" t="s">
        <v>573</v>
      </c>
      <c r="C254" s="30" t="s">
        <v>73</v>
      </c>
      <c r="D254" s="30" t="s">
        <v>30</v>
      </c>
      <c r="E254" s="30"/>
      <c r="F254" s="84" t="n">
        <f aca="false">SUM(F255+F258)</f>
        <v>5122</v>
      </c>
    </row>
    <row r="255" customFormat="false" ht="31.5" hidden="false" customHeight="false" outlineLevel="0" collapsed="false">
      <c r="A255" s="83" t="s">
        <v>31</v>
      </c>
      <c r="B255" s="30" t="s">
        <v>573</v>
      </c>
      <c r="C255" s="30" t="s">
        <v>73</v>
      </c>
      <c r="D255" s="30" t="s">
        <v>32</v>
      </c>
      <c r="E255" s="30"/>
      <c r="F255" s="84" t="n">
        <f aca="false">SUM(F256:F257)</f>
        <v>4122</v>
      </c>
    </row>
    <row r="256" customFormat="false" ht="15.75" hidden="false" customHeight="false" outlineLevel="0" collapsed="false">
      <c r="A256" s="29" t="s">
        <v>25</v>
      </c>
      <c r="B256" s="31" t="s">
        <v>573</v>
      </c>
      <c r="C256" s="31" t="s">
        <v>73</v>
      </c>
      <c r="D256" s="31" t="s">
        <v>32</v>
      </c>
      <c r="E256" s="31" t="s">
        <v>26</v>
      </c>
      <c r="F256" s="37" t="n">
        <f aca="false">SUM(Функциональная!E84)</f>
        <v>4022</v>
      </c>
    </row>
    <row r="257" customFormat="false" ht="78.75" hidden="false" customHeight="false" outlineLevel="0" collapsed="false">
      <c r="A257" s="101" t="s">
        <v>41</v>
      </c>
      <c r="B257" s="31" t="s">
        <v>573</v>
      </c>
      <c r="C257" s="31" t="s">
        <v>73</v>
      </c>
      <c r="D257" s="31" t="s">
        <v>32</v>
      </c>
      <c r="E257" s="31" t="s">
        <v>42</v>
      </c>
      <c r="F257" s="37" t="n">
        <v>100</v>
      </c>
    </row>
    <row r="258" customFormat="false" ht="78.75" hidden="false" customHeight="true" outlineLevel="0" collapsed="false">
      <c r="A258" s="86" t="s">
        <v>33</v>
      </c>
      <c r="B258" s="30" t="s">
        <v>573</v>
      </c>
      <c r="C258" s="30" t="s">
        <v>73</v>
      </c>
      <c r="D258" s="30" t="s">
        <v>34</v>
      </c>
      <c r="E258" s="30"/>
      <c r="F258" s="84" t="n">
        <f aca="false">SUM(F259)</f>
        <v>1000</v>
      </c>
    </row>
    <row r="259" customFormat="false" ht="15.75" hidden="false" customHeight="false" outlineLevel="0" collapsed="false">
      <c r="A259" s="29" t="s">
        <v>25</v>
      </c>
      <c r="B259" s="31" t="s">
        <v>573</v>
      </c>
      <c r="C259" s="31" t="s">
        <v>73</v>
      </c>
      <c r="D259" s="31" t="s">
        <v>34</v>
      </c>
      <c r="E259" s="31" t="s">
        <v>26</v>
      </c>
      <c r="F259" s="37" t="n">
        <f aca="false">SUM(Функциональная!E87)</f>
        <v>1000</v>
      </c>
    </row>
    <row r="260" customFormat="false" ht="18" hidden="false" customHeight="true" outlineLevel="0" collapsed="false">
      <c r="A260" s="87" t="s">
        <v>37</v>
      </c>
      <c r="B260" s="31" t="s">
        <v>573</v>
      </c>
      <c r="C260" s="30" t="s">
        <v>73</v>
      </c>
      <c r="D260" s="30" t="s">
        <v>38</v>
      </c>
      <c r="E260" s="30"/>
      <c r="F260" s="84" t="n">
        <f aca="false">SUM(F261)</f>
        <v>89.3</v>
      </c>
      <c r="G260" s="91"/>
    </row>
    <row r="261" customFormat="false" ht="15.75" hidden="false" customHeight="true" outlineLevel="0" collapsed="false">
      <c r="A261" s="29" t="s">
        <v>25</v>
      </c>
      <c r="B261" s="31" t="s">
        <v>573</v>
      </c>
      <c r="C261" s="31" t="s">
        <v>73</v>
      </c>
      <c r="D261" s="31" t="s">
        <v>38</v>
      </c>
      <c r="E261" s="31" t="s">
        <v>26</v>
      </c>
      <c r="F261" s="37" t="n">
        <f aca="false">SUM(Функциональная!E93)</f>
        <v>89.3</v>
      </c>
      <c r="G261" s="91"/>
    </row>
    <row r="262" customFormat="false" ht="15.75" hidden="false" customHeight="true" outlineLevel="0" collapsed="false">
      <c r="A262" s="83" t="s">
        <v>53</v>
      </c>
      <c r="B262" s="30" t="s">
        <v>573</v>
      </c>
      <c r="C262" s="30" t="s">
        <v>73</v>
      </c>
      <c r="D262" s="30" t="s">
        <v>54</v>
      </c>
      <c r="E262" s="30"/>
      <c r="F262" s="84" t="n">
        <f aca="false">SUM(F263)</f>
        <v>57</v>
      </c>
      <c r="G262" s="91"/>
    </row>
    <row r="263" customFormat="false" ht="15.75" hidden="false" customHeight="true" outlineLevel="0" collapsed="false">
      <c r="A263" s="83" t="s">
        <v>55</v>
      </c>
      <c r="B263" s="30" t="s">
        <v>573</v>
      </c>
      <c r="C263" s="30" t="s">
        <v>73</v>
      </c>
      <c r="D263" s="30" t="s">
        <v>56</v>
      </c>
      <c r="E263" s="30"/>
      <c r="F263" s="84" t="n">
        <f aca="false">SUM(F264)</f>
        <v>57</v>
      </c>
      <c r="G263" s="91"/>
    </row>
    <row r="264" customFormat="false" ht="15.75" hidden="false" customHeight="true" outlineLevel="0" collapsed="false">
      <c r="A264" s="29" t="s">
        <v>25</v>
      </c>
      <c r="B264" s="31" t="s">
        <v>573</v>
      </c>
      <c r="C264" s="31" t="s">
        <v>73</v>
      </c>
      <c r="D264" s="31" t="s">
        <v>56</v>
      </c>
      <c r="E264" s="31" t="s">
        <v>26</v>
      </c>
      <c r="F264" s="37" t="n">
        <v>57</v>
      </c>
      <c r="G264" s="91"/>
    </row>
    <row r="265" customFormat="false" ht="16.5" hidden="false" customHeight="true" outlineLevel="0" collapsed="false">
      <c r="A265" s="83" t="s">
        <v>65</v>
      </c>
      <c r="B265" s="30" t="s">
        <v>573</v>
      </c>
      <c r="C265" s="30" t="s">
        <v>73</v>
      </c>
      <c r="D265" s="30" t="s">
        <v>66</v>
      </c>
      <c r="E265" s="30"/>
      <c r="F265" s="84" t="n">
        <f aca="false">SUM(F267)</f>
        <v>680</v>
      </c>
    </row>
    <row r="266" customFormat="false" ht="42" hidden="false" customHeight="true" outlineLevel="0" collapsed="false">
      <c r="A266" s="83" t="s">
        <v>90</v>
      </c>
      <c r="B266" s="30" t="s">
        <v>573</v>
      </c>
      <c r="C266" s="30" t="s">
        <v>73</v>
      </c>
      <c r="D266" s="30" t="s">
        <v>91</v>
      </c>
      <c r="E266" s="30"/>
      <c r="F266" s="84" t="n">
        <f aca="false">SUM(F267)</f>
        <v>680</v>
      </c>
    </row>
    <row r="267" customFormat="false" ht="16.5" hidden="false" customHeight="true" outlineLevel="0" collapsed="false">
      <c r="A267" s="29" t="s">
        <v>25</v>
      </c>
      <c r="B267" s="31" t="s">
        <v>573</v>
      </c>
      <c r="C267" s="31" t="s">
        <v>73</v>
      </c>
      <c r="D267" s="31" t="s">
        <v>91</v>
      </c>
      <c r="E267" s="31" t="s">
        <v>26</v>
      </c>
      <c r="F267" s="37" t="n">
        <f aca="false">SUM(Функциональная!E109)</f>
        <v>680</v>
      </c>
    </row>
    <row r="268" customFormat="false" ht="18" hidden="false" customHeight="true" outlineLevel="0" collapsed="false">
      <c r="A268" s="83" t="s">
        <v>187</v>
      </c>
      <c r="B268" s="30" t="s">
        <v>573</v>
      </c>
      <c r="C268" s="30" t="s">
        <v>188</v>
      </c>
      <c r="D268" s="30"/>
      <c r="E268" s="30"/>
      <c r="F268" s="84" t="n">
        <f aca="false">SUM(F269)</f>
        <v>254.8</v>
      </c>
    </row>
    <row r="269" customFormat="false" ht="18" hidden="false" customHeight="true" outlineLevel="0" collapsed="false">
      <c r="A269" s="83" t="s">
        <v>189</v>
      </c>
      <c r="B269" s="30" t="s">
        <v>573</v>
      </c>
      <c r="C269" s="30" t="s">
        <v>190</v>
      </c>
      <c r="D269" s="30"/>
      <c r="E269" s="30"/>
      <c r="F269" s="84" t="n">
        <f aca="false">SUM(F270+F274)</f>
        <v>254.8</v>
      </c>
    </row>
    <row r="270" customFormat="false" ht="47.25" hidden="false" customHeight="false" outlineLevel="0" collapsed="false">
      <c r="A270" s="83" t="s">
        <v>21</v>
      </c>
      <c r="B270" s="30" t="s">
        <v>573</v>
      </c>
      <c r="C270" s="30" t="s">
        <v>190</v>
      </c>
      <c r="D270" s="30" t="s">
        <v>22</v>
      </c>
      <c r="E270" s="30"/>
      <c r="F270" s="84" t="n">
        <f aca="false">SUM(F273)</f>
        <v>254.8</v>
      </c>
    </row>
    <row r="271" customFormat="false" ht="15.75" hidden="false" customHeight="false" outlineLevel="0" collapsed="false">
      <c r="A271" s="83" t="s">
        <v>29</v>
      </c>
      <c r="B271" s="30" t="s">
        <v>573</v>
      </c>
      <c r="C271" s="30" t="s">
        <v>190</v>
      </c>
      <c r="D271" s="30" t="s">
        <v>30</v>
      </c>
      <c r="E271" s="30"/>
      <c r="F271" s="84" t="n">
        <f aca="false">SUM(F273)</f>
        <v>254.8</v>
      </c>
    </row>
    <row r="272" customFormat="false" ht="47.25" hidden="false" customHeight="false" outlineLevel="0" collapsed="false">
      <c r="A272" s="83" t="s">
        <v>191</v>
      </c>
      <c r="B272" s="30" t="s">
        <v>573</v>
      </c>
      <c r="C272" s="30" t="s">
        <v>190</v>
      </c>
      <c r="D272" s="30" t="s">
        <v>192</v>
      </c>
      <c r="E272" s="30"/>
      <c r="F272" s="84" t="n">
        <f aca="false">SUM(F273)</f>
        <v>254.8</v>
      </c>
    </row>
    <row r="273" customFormat="false" ht="17.25" hidden="false" customHeight="true" outlineLevel="0" collapsed="false">
      <c r="A273" s="29" t="s">
        <v>25</v>
      </c>
      <c r="B273" s="31" t="s">
        <v>573</v>
      </c>
      <c r="C273" s="31" t="s">
        <v>190</v>
      </c>
      <c r="D273" s="31" t="s">
        <v>192</v>
      </c>
      <c r="E273" s="31" t="s">
        <v>26</v>
      </c>
      <c r="F273" s="37" t="n">
        <f aca="false">SUM(Функциональная!E215)</f>
        <v>254.8</v>
      </c>
    </row>
    <row r="274" customFormat="false" ht="17.25" hidden="true" customHeight="true" outlineLevel="0" collapsed="false">
      <c r="A274" s="83" t="s">
        <v>65</v>
      </c>
      <c r="B274" s="30" t="s">
        <v>573</v>
      </c>
      <c r="C274" s="30" t="s">
        <v>190</v>
      </c>
      <c r="D274" s="30" t="s">
        <v>66</v>
      </c>
      <c r="E274" s="30"/>
      <c r="F274" s="84" t="n">
        <f aca="false">SUM(F276)</f>
        <v>0</v>
      </c>
      <c r="I274" s="0" t="n">
        <f aca="false">SUM(G274:H274)</f>
        <v>0</v>
      </c>
    </row>
    <row r="275" customFormat="false" ht="17.25" hidden="true" customHeight="true" outlineLevel="0" collapsed="false">
      <c r="A275" s="83" t="s">
        <v>574</v>
      </c>
      <c r="B275" s="30" t="s">
        <v>573</v>
      </c>
      <c r="C275" s="30" t="s">
        <v>190</v>
      </c>
      <c r="D275" s="30" t="s">
        <v>166</v>
      </c>
      <c r="E275" s="30"/>
      <c r="F275" s="84" t="n">
        <f aca="false">SUM(F276)</f>
        <v>0</v>
      </c>
      <c r="G275" s="88"/>
      <c r="H275" s="94"/>
    </row>
    <row r="276" customFormat="false" ht="17.25" hidden="true" customHeight="true" outlineLevel="0" collapsed="false">
      <c r="A276" s="29" t="s">
        <v>25</v>
      </c>
      <c r="B276" s="31" t="s">
        <v>573</v>
      </c>
      <c r="C276" s="31" t="s">
        <v>190</v>
      </c>
      <c r="D276" s="31" t="s">
        <v>166</v>
      </c>
      <c r="E276" s="31" t="s">
        <v>26</v>
      </c>
      <c r="F276" s="37"/>
      <c r="G276" s="88"/>
    </row>
    <row r="277" customFormat="false" ht="17.25" hidden="false" customHeight="true" outlineLevel="0" collapsed="false">
      <c r="A277" s="83" t="s">
        <v>389</v>
      </c>
      <c r="B277" s="30" t="s">
        <v>573</v>
      </c>
      <c r="C277" s="30" t="s">
        <v>390</v>
      </c>
      <c r="D277" s="30"/>
      <c r="E277" s="30"/>
      <c r="F277" s="84" t="n">
        <f aca="false">SUM(F278)</f>
        <v>2237.4</v>
      </c>
      <c r="G277" s="88"/>
    </row>
    <row r="278" customFormat="false" ht="17.25" hidden="false" customHeight="true" outlineLevel="0" collapsed="false">
      <c r="A278" s="83" t="s">
        <v>482</v>
      </c>
      <c r="B278" s="30" t="s">
        <v>573</v>
      </c>
      <c r="C278" s="30" t="s">
        <v>483</v>
      </c>
      <c r="D278" s="30"/>
      <c r="E278" s="30"/>
      <c r="F278" s="84" t="n">
        <f aca="false">SUM(F279)</f>
        <v>2237.4</v>
      </c>
      <c r="G278" s="88"/>
    </row>
    <row r="279" customFormat="false" ht="17.25" hidden="false" customHeight="true" outlineLevel="0" collapsed="false">
      <c r="A279" s="83" t="s">
        <v>411</v>
      </c>
      <c r="B279" s="30" t="s">
        <v>573</v>
      </c>
      <c r="C279" s="30" t="s">
        <v>483</v>
      </c>
      <c r="D279" s="30" t="s">
        <v>412</v>
      </c>
      <c r="E279" s="30"/>
      <c r="F279" s="84" t="n">
        <f aca="false">SUM(F280)</f>
        <v>2237.4</v>
      </c>
      <c r="G279" s="88"/>
    </row>
    <row r="280" customFormat="false" ht="45" hidden="false" customHeight="true" outlineLevel="0" collapsed="false">
      <c r="A280" s="83" t="s">
        <v>484</v>
      </c>
      <c r="B280" s="30" t="s">
        <v>573</v>
      </c>
      <c r="C280" s="30" t="s">
        <v>483</v>
      </c>
      <c r="D280" s="30" t="s">
        <v>485</v>
      </c>
      <c r="E280" s="92"/>
      <c r="F280" s="84" t="n">
        <f aca="false">SUM(F282)</f>
        <v>2237.4</v>
      </c>
      <c r="G280" s="88"/>
    </row>
    <row r="281" customFormat="false" ht="47.25" hidden="false" customHeight="true" outlineLevel="0" collapsed="false">
      <c r="A281" s="83" t="s">
        <v>486</v>
      </c>
      <c r="B281" s="30" t="s">
        <v>573</v>
      </c>
      <c r="C281" s="30" t="s">
        <v>483</v>
      </c>
      <c r="D281" s="30" t="s">
        <v>487</v>
      </c>
      <c r="E281" s="92"/>
      <c r="F281" s="84" t="n">
        <f aca="false">SUM(F282)</f>
        <v>2237.4</v>
      </c>
      <c r="G281" s="88"/>
    </row>
    <row r="282" customFormat="false" ht="17.25" hidden="false" customHeight="true" outlineLevel="0" collapsed="false">
      <c r="A282" s="29" t="s">
        <v>417</v>
      </c>
      <c r="B282" s="31" t="s">
        <v>573</v>
      </c>
      <c r="C282" s="31" t="s">
        <v>483</v>
      </c>
      <c r="D282" s="31" t="s">
        <v>487</v>
      </c>
      <c r="E282" s="93" t="s">
        <v>418</v>
      </c>
      <c r="F282" s="37" t="n">
        <f aca="false">SUM(Функциональная!E505)</f>
        <v>2237.4</v>
      </c>
      <c r="G282" s="88"/>
    </row>
    <row r="283" customFormat="false" ht="29.25" hidden="false" customHeight="true" outlineLevel="0" collapsed="false">
      <c r="A283" s="102" t="s">
        <v>575</v>
      </c>
      <c r="B283" s="103" t="s">
        <v>576</v>
      </c>
      <c r="C283" s="103"/>
      <c r="D283" s="103"/>
      <c r="E283" s="103"/>
      <c r="F283" s="104" t="n">
        <f aca="false">SUM(F284+F297)</f>
        <v>156835.9</v>
      </c>
      <c r="G283" s="88"/>
    </row>
    <row r="284" customFormat="false" ht="15.75" hidden="false" customHeight="false" outlineLevel="0" collapsed="false">
      <c r="A284" s="83" t="s">
        <v>193</v>
      </c>
      <c r="B284" s="30" t="s">
        <v>576</v>
      </c>
      <c r="C284" s="30" t="s">
        <v>194</v>
      </c>
      <c r="D284" s="30"/>
      <c r="E284" s="30"/>
      <c r="F284" s="84" t="n">
        <f aca="false">SUM(F287+F292)</f>
        <v>13798.3</v>
      </c>
      <c r="G284" s="88"/>
    </row>
    <row r="285" customFormat="false" ht="13.5" hidden="false" customHeight="true" outlineLevel="0" collapsed="false">
      <c r="A285" s="83" t="s">
        <v>232</v>
      </c>
      <c r="B285" s="30" t="s">
        <v>576</v>
      </c>
      <c r="C285" s="30" t="s">
        <v>233</v>
      </c>
      <c r="D285" s="30"/>
      <c r="E285" s="30"/>
      <c r="F285" s="84" t="n">
        <f aca="false">SUM(F287)</f>
        <v>13760</v>
      </c>
      <c r="G285" s="88"/>
    </row>
    <row r="286" customFormat="false" ht="18" hidden="false" customHeight="true" outlineLevel="0" collapsed="false">
      <c r="A286" s="83" t="s">
        <v>265</v>
      </c>
      <c r="B286" s="30" t="s">
        <v>576</v>
      </c>
      <c r="C286" s="30" t="s">
        <v>233</v>
      </c>
      <c r="D286" s="30" t="s">
        <v>266</v>
      </c>
      <c r="E286" s="30"/>
      <c r="F286" s="84" t="n">
        <f aca="false">SUM(F287)</f>
        <v>13760</v>
      </c>
      <c r="G286" s="88"/>
    </row>
    <row r="287" customFormat="false" ht="31.5" hidden="false" customHeight="true" outlineLevel="0" collapsed="false">
      <c r="A287" s="83" t="s">
        <v>213</v>
      </c>
      <c r="B287" s="30" t="s">
        <v>576</v>
      </c>
      <c r="C287" s="30" t="s">
        <v>233</v>
      </c>
      <c r="D287" s="30" t="s">
        <v>267</v>
      </c>
      <c r="E287" s="30"/>
      <c r="F287" s="84" t="n">
        <f aca="false">SUM(F288+F290)</f>
        <v>13760</v>
      </c>
      <c r="G287" s="105"/>
    </row>
    <row r="288" customFormat="false" ht="30.75" hidden="false" customHeight="true" outlineLevel="0" collapsed="false">
      <c r="A288" s="83" t="s">
        <v>268</v>
      </c>
      <c r="B288" s="30" t="s">
        <v>576</v>
      </c>
      <c r="C288" s="30" t="s">
        <v>233</v>
      </c>
      <c r="D288" s="30" t="s">
        <v>269</v>
      </c>
      <c r="E288" s="30"/>
      <c r="F288" s="84" t="n">
        <f aca="false">SUM(F289)</f>
        <v>16.1</v>
      </c>
      <c r="G288" s="88"/>
    </row>
    <row r="289" customFormat="false" ht="21" hidden="false" customHeight="true" outlineLevel="0" collapsed="false">
      <c r="A289" s="29" t="s">
        <v>211</v>
      </c>
      <c r="B289" s="31" t="s">
        <v>576</v>
      </c>
      <c r="C289" s="31" t="s">
        <v>233</v>
      </c>
      <c r="D289" s="31" t="s">
        <v>269</v>
      </c>
      <c r="E289" s="31" t="s">
        <v>212</v>
      </c>
      <c r="F289" s="37" t="n">
        <f aca="false">SUM(Функциональная!E295)</f>
        <v>16.1</v>
      </c>
      <c r="G289" s="105"/>
    </row>
    <row r="290" customFormat="false" ht="31.5" hidden="false" customHeight="false" outlineLevel="0" collapsed="false">
      <c r="A290" s="83" t="s">
        <v>270</v>
      </c>
      <c r="B290" s="30" t="s">
        <v>576</v>
      </c>
      <c r="C290" s="30" t="s">
        <v>233</v>
      </c>
      <c r="D290" s="30" t="s">
        <v>271</v>
      </c>
      <c r="E290" s="30"/>
      <c r="F290" s="84" t="n">
        <f aca="false">SUM(F291)</f>
        <v>13743.9</v>
      </c>
      <c r="G290" s="88"/>
    </row>
    <row r="291" customFormat="false" ht="15.75" hidden="false" customHeight="false" outlineLevel="0" collapsed="false">
      <c r="A291" s="29" t="s">
        <v>211</v>
      </c>
      <c r="B291" s="31" t="s">
        <v>576</v>
      </c>
      <c r="C291" s="31" t="s">
        <v>233</v>
      </c>
      <c r="D291" s="31" t="s">
        <v>271</v>
      </c>
      <c r="E291" s="31" t="s">
        <v>212</v>
      </c>
      <c r="F291" s="37" t="n">
        <f aca="false">SUM(Функциональная!E297)</f>
        <v>13743.9</v>
      </c>
      <c r="G291" s="88"/>
    </row>
    <row r="292" customFormat="false" ht="15.75" hidden="false" customHeight="false" outlineLevel="0" collapsed="false">
      <c r="A292" s="83" t="s">
        <v>293</v>
      </c>
      <c r="B292" s="30" t="s">
        <v>569</v>
      </c>
      <c r="C292" s="30" t="s">
        <v>294</v>
      </c>
      <c r="D292" s="30"/>
      <c r="E292" s="30"/>
      <c r="F292" s="84" t="n">
        <f aca="false">SUM(F293)</f>
        <v>38.3</v>
      </c>
      <c r="G292" s="88"/>
    </row>
    <row r="293" customFormat="false" ht="15.75" hidden="false" customHeight="false" outlineLevel="0" collapsed="false">
      <c r="A293" s="83" t="s">
        <v>295</v>
      </c>
      <c r="B293" s="30" t="s">
        <v>569</v>
      </c>
      <c r="C293" s="30" t="s">
        <v>294</v>
      </c>
      <c r="D293" s="30" t="s">
        <v>296</v>
      </c>
      <c r="E293" s="30"/>
      <c r="F293" s="84" t="n">
        <f aca="false">SUM(F296)</f>
        <v>38.3</v>
      </c>
      <c r="G293" s="88"/>
    </row>
    <row r="294" customFormat="false" ht="15.75" hidden="false" customHeight="false" outlineLevel="0" collapsed="false">
      <c r="A294" s="83" t="s">
        <v>297</v>
      </c>
      <c r="B294" s="30" t="s">
        <v>569</v>
      </c>
      <c r="C294" s="30" t="s">
        <v>294</v>
      </c>
      <c r="D294" s="30" t="s">
        <v>298</v>
      </c>
      <c r="E294" s="92"/>
      <c r="F294" s="84" t="n">
        <f aca="false">SUM(F296)</f>
        <v>38.3</v>
      </c>
      <c r="G294" s="88"/>
    </row>
    <row r="295" customFormat="false" ht="63" hidden="false" customHeight="false" outlineLevel="0" collapsed="false">
      <c r="A295" s="83" t="s">
        <v>299</v>
      </c>
      <c r="B295" s="30" t="s">
        <v>569</v>
      </c>
      <c r="C295" s="30" t="s">
        <v>294</v>
      </c>
      <c r="D295" s="30" t="s">
        <v>300</v>
      </c>
      <c r="E295" s="92"/>
      <c r="F295" s="84" t="n">
        <f aca="false">SUM(F296)</f>
        <v>38.3</v>
      </c>
      <c r="G295" s="88"/>
    </row>
    <row r="296" customFormat="false" ht="15.75" hidden="false" customHeight="false" outlineLevel="0" collapsed="false">
      <c r="A296" s="29" t="s">
        <v>301</v>
      </c>
      <c r="B296" s="31" t="s">
        <v>569</v>
      </c>
      <c r="C296" s="31" t="s">
        <v>294</v>
      </c>
      <c r="D296" s="31" t="s">
        <v>300</v>
      </c>
      <c r="E296" s="93" t="s">
        <v>302</v>
      </c>
      <c r="F296" s="37" t="n">
        <f aca="false">SUM(Функциональная!E323)</f>
        <v>38.3</v>
      </c>
      <c r="G296" s="88"/>
    </row>
    <row r="297" customFormat="false" ht="15.75" hidden="false" customHeight="false" outlineLevel="0" collapsed="false">
      <c r="A297" s="83" t="s">
        <v>389</v>
      </c>
      <c r="B297" s="30" t="s">
        <v>576</v>
      </c>
      <c r="C297" s="30" t="s">
        <v>390</v>
      </c>
      <c r="D297" s="30"/>
      <c r="E297" s="30"/>
      <c r="F297" s="84" t="n">
        <f aca="false">SUM(F298+F303+F355+F364)</f>
        <v>143037.6</v>
      </c>
      <c r="G297" s="88"/>
    </row>
    <row r="298" customFormat="false" ht="17.25" hidden="false" customHeight="true" outlineLevel="0" collapsed="false">
      <c r="A298" s="83" t="s">
        <v>391</v>
      </c>
      <c r="B298" s="30" t="s">
        <v>576</v>
      </c>
      <c r="C298" s="30" t="s">
        <v>392</v>
      </c>
      <c r="D298" s="30"/>
      <c r="E298" s="30"/>
      <c r="F298" s="84" t="n">
        <f aca="false">SUM(F299)</f>
        <v>12093.6</v>
      </c>
      <c r="G298" s="88"/>
    </row>
    <row r="299" customFormat="false" ht="17.25" hidden="false" customHeight="true" outlineLevel="0" collapsed="false">
      <c r="A299" s="83" t="s">
        <v>393</v>
      </c>
      <c r="B299" s="30" t="s">
        <v>576</v>
      </c>
      <c r="C299" s="30" t="s">
        <v>392</v>
      </c>
      <c r="D299" s="30" t="s">
        <v>394</v>
      </c>
      <c r="E299" s="30"/>
      <c r="F299" s="84" t="n">
        <f aca="false">SUM(F300)</f>
        <v>12093.6</v>
      </c>
      <c r="G299" s="88"/>
    </row>
    <row r="300" customFormat="false" ht="15.75" hidden="false" customHeight="false" outlineLevel="0" collapsed="false">
      <c r="A300" s="83" t="s">
        <v>395</v>
      </c>
      <c r="B300" s="30" t="s">
        <v>576</v>
      </c>
      <c r="C300" s="30" t="s">
        <v>392</v>
      </c>
      <c r="D300" s="30" t="s">
        <v>396</v>
      </c>
      <c r="E300" s="30"/>
      <c r="F300" s="84" t="n">
        <f aca="false">SUM(F301)</f>
        <v>12093.6</v>
      </c>
      <c r="G300" s="88"/>
    </row>
    <row r="301" customFormat="false" ht="31.5" hidden="false" customHeight="false" outlineLevel="0" collapsed="false">
      <c r="A301" s="83" t="s">
        <v>397</v>
      </c>
      <c r="B301" s="31" t="s">
        <v>576</v>
      </c>
      <c r="C301" s="30" t="s">
        <v>392</v>
      </c>
      <c r="D301" s="30" t="s">
        <v>398</v>
      </c>
      <c r="E301" s="30"/>
      <c r="F301" s="84" t="n">
        <f aca="false">SUM(F302)</f>
        <v>12093.6</v>
      </c>
      <c r="G301" s="88"/>
    </row>
    <row r="302" customFormat="false" ht="16.5" hidden="false" customHeight="true" outlineLevel="0" collapsed="false">
      <c r="A302" s="97" t="s">
        <v>399</v>
      </c>
      <c r="B302" s="30" t="s">
        <v>576</v>
      </c>
      <c r="C302" s="31" t="s">
        <v>392</v>
      </c>
      <c r="D302" s="31" t="s">
        <v>398</v>
      </c>
      <c r="E302" s="31" t="s">
        <v>400</v>
      </c>
      <c r="F302" s="37" t="n">
        <f aca="false">SUM(Функциональная!E434)</f>
        <v>12093.6</v>
      </c>
      <c r="G302" s="88"/>
    </row>
    <row r="303" customFormat="false" ht="15.75" hidden="false" customHeight="false" outlineLevel="0" collapsed="false">
      <c r="A303" s="83" t="s">
        <v>401</v>
      </c>
      <c r="B303" s="30" t="s">
        <v>576</v>
      </c>
      <c r="C303" s="30" t="s">
        <v>402</v>
      </c>
      <c r="D303" s="30"/>
      <c r="E303" s="30"/>
      <c r="F303" s="84" t="n">
        <f aca="false">SUM(F304)</f>
        <v>113301.4</v>
      </c>
      <c r="G303" s="88"/>
    </row>
    <row r="304" customFormat="false" ht="14.25" hidden="false" customHeight="true" outlineLevel="0" collapsed="false">
      <c r="A304" s="83" t="s">
        <v>411</v>
      </c>
      <c r="B304" s="30" t="s">
        <v>576</v>
      </c>
      <c r="C304" s="30" t="s">
        <v>402</v>
      </c>
      <c r="D304" s="30" t="s">
        <v>412</v>
      </c>
      <c r="E304" s="30"/>
      <c r="F304" s="84" t="n">
        <f aca="false">SUM(F305+F308+F310+F312+F314)</f>
        <v>113301.4</v>
      </c>
      <c r="G304" s="88"/>
    </row>
    <row r="305" customFormat="false" ht="31.5" hidden="false" customHeight="false" outlineLevel="0" collapsed="false">
      <c r="A305" s="51" t="s">
        <v>413</v>
      </c>
      <c r="B305" s="30" t="s">
        <v>576</v>
      </c>
      <c r="C305" s="30" t="s">
        <v>402</v>
      </c>
      <c r="D305" s="30" t="s">
        <v>414</v>
      </c>
      <c r="E305" s="30"/>
      <c r="F305" s="84" t="n">
        <f aca="false">SUM(F307)</f>
        <v>1243.6</v>
      </c>
      <c r="G305" s="88"/>
    </row>
    <row r="306" customFormat="false" ht="31.5" hidden="false" customHeight="false" outlineLevel="0" collapsed="false">
      <c r="A306" s="83" t="s">
        <v>415</v>
      </c>
      <c r="B306" s="30" t="s">
        <v>576</v>
      </c>
      <c r="C306" s="30" t="s">
        <v>402</v>
      </c>
      <c r="D306" s="30" t="s">
        <v>416</v>
      </c>
      <c r="E306" s="30"/>
      <c r="F306" s="84" t="n">
        <f aca="false">SUM(F307)</f>
        <v>1243.6</v>
      </c>
      <c r="G306" s="88"/>
    </row>
    <row r="307" customFormat="false" ht="15.75" hidden="false" customHeight="false" outlineLevel="0" collapsed="false">
      <c r="A307" s="29" t="s">
        <v>417</v>
      </c>
      <c r="B307" s="30" t="s">
        <v>576</v>
      </c>
      <c r="C307" s="31" t="s">
        <v>402</v>
      </c>
      <c r="D307" s="31" t="s">
        <v>416</v>
      </c>
      <c r="E307" s="31" t="s">
        <v>418</v>
      </c>
      <c r="F307" s="37" t="n">
        <f aca="false">SUM(Функциональная!E443)</f>
        <v>1243.6</v>
      </c>
      <c r="G307" s="88"/>
    </row>
    <row r="308" customFormat="false" ht="47.25" hidden="false" customHeight="false" outlineLevel="0" collapsed="false">
      <c r="A308" s="83" t="s">
        <v>419</v>
      </c>
      <c r="B308" s="30" t="s">
        <v>576</v>
      </c>
      <c r="C308" s="30" t="s">
        <v>402</v>
      </c>
      <c r="D308" s="30" t="s">
        <v>420</v>
      </c>
      <c r="E308" s="30"/>
      <c r="F308" s="84" t="n">
        <f aca="false">SUM(F309)</f>
        <v>33.5</v>
      </c>
      <c r="G308" s="105"/>
    </row>
    <row r="309" customFormat="false" ht="15.75" hidden="false" customHeight="false" outlineLevel="0" collapsed="false">
      <c r="A309" s="29" t="s">
        <v>417</v>
      </c>
      <c r="B309" s="30" t="s">
        <v>576</v>
      </c>
      <c r="C309" s="31" t="s">
        <v>402</v>
      </c>
      <c r="D309" s="31" t="s">
        <v>420</v>
      </c>
      <c r="E309" s="31" t="s">
        <v>418</v>
      </c>
      <c r="F309" s="37" t="n">
        <f aca="false">SUM(Функциональная!E445)</f>
        <v>33.5</v>
      </c>
      <c r="G309" s="88"/>
    </row>
    <row r="310" customFormat="false" ht="15.75" hidden="false" customHeight="false" outlineLevel="0" collapsed="false">
      <c r="A310" s="83" t="s">
        <v>421</v>
      </c>
      <c r="B310" s="30" t="s">
        <v>576</v>
      </c>
      <c r="C310" s="30" t="s">
        <v>402</v>
      </c>
      <c r="D310" s="30" t="s">
        <v>422</v>
      </c>
      <c r="E310" s="30"/>
      <c r="F310" s="84" t="n">
        <f aca="false">SUM(F311)</f>
        <v>30723.4</v>
      </c>
      <c r="G310" s="88"/>
    </row>
    <row r="311" customFormat="false" ht="15.75" hidden="false" customHeight="false" outlineLevel="0" collapsed="false">
      <c r="A311" s="29" t="s">
        <v>417</v>
      </c>
      <c r="B311" s="30" t="s">
        <v>576</v>
      </c>
      <c r="C311" s="31" t="s">
        <v>402</v>
      </c>
      <c r="D311" s="31" t="s">
        <v>422</v>
      </c>
      <c r="E311" s="31" t="s">
        <v>418</v>
      </c>
      <c r="F311" s="37" t="n">
        <f aca="false">SUM(Функциональная!E447)</f>
        <v>30723.4</v>
      </c>
      <c r="G311" s="105"/>
    </row>
    <row r="312" customFormat="false" ht="31.5" hidden="false" customHeight="false" outlineLevel="0" collapsed="false">
      <c r="A312" s="83" t="s">
        <v>423</v>
      </c>
      <c r="B312" s="30" t="s">
        <v>576</v>
      </c>
      <c r="C312" s="30" t="s">
        <v>402</v>
      </c>
      <c r="D312" s="30" t="s">
        <v>424</v>
      </c>
      <c r="E312" s="30"/>
      <c r="F312" s="84" t="n">
        <f aca="false">SUM(F313)</f>
        <v>27011.2</v>
      </c>
      <c r="G312" s="88"/>
    </row>
    <row r="313" customFormat="false" ht="15.75" hidden="false" customHeight="false" outlineLevel="0" collapsed="false">
      <c r="A313" s="29" t="s">
        <v>417</v>
      </c>
      <c r="B313" s="30" t="s">
        <v>576</v>
      </c>
      <c r="C313" s="31" t="s">
        <v>402</v>
      </c>
      <c r="D313" s="31" t="s">
        <v>424</v>
      </c>
      <c r="E313" s="31" t="s">
        <v>418</v>
      </c>
      <c r="F313" s="37" t="n">
        <f aca="false">SUM(Функциональная!E449)</f>
        <v>27011.2</v>
      </c>
      <c r="G313" s="88"/>
    </row>
    <row r="314" customFormat="false" ht="15.75" hidden="false" customHeight="false" outlineLevel="0" collapsed="false">
      <c r="A314" s="83" t="s">
        <v>425</v>
      </c>
      <c r="B314" s="30" t="s">
        <v>576</v>
      </c>
      <c r="C314" s="30" t="s">
        <v>402</v>
      </c>
      <c r="D314" s="30" t="s">
        <v>426</v>
      </c>
      <c r="E314" s="30"/>
      <c r="F314" s="84" t="n">
        <f aca="false">SUM(F315+F317+F331+F340+F347+F349+F351+F353+F326)</f>
        <v>54289.7</v>
      </c>
      <c r="G314" s="105" t="n">
        <f aca="false">SUM(Функциональная!E450-F314)</f>
        <v>0</v>
      </c>
    </row>
    <row r="315" customFormat="false" ht="13.5" hidden="false" customHeight="true" outlineLevel="0" collapsed="false">
      <c r="A315" s="83" t="s">
        <v>427</v>
      </c>
      <c r="B315" s="30" t="s">
        <v>576</v>
      </c>
      <c r="C315" s="30" t="s">
        <v>402</v>
      </c>
      <c r="D315" s="30" t="s">
        <v>428</v>
      </c>
      <c r="E315" s="30"/>
      <c r="F315" s="84" t="n">
        <f aca="false">SUM(F316)</f>
        <v>9269.6</v>
      </c>
      <c r="G315" s="88"/>
    </row>
    <row r="316" customFormat="false" ht="15.75" hidden="false" customHeight="false" outlineLevel="0" collapsed="false">
      <c r="A316" s="29" t="s">
        <v>417</v>
      </c>
      <c r="B316" s="30" t="s">
        <v>576</v>
      </c>
      <c r="C316" s="31" t="s">
        <v>402</v>
      </c>
      <c r="D316" s="31" t="s">
        <v>428</v>
      </c>
      <c r="E316" s="31" t="s">
        <v>418</v>
      </c>
      <c r="F316" s="37" t="n">
        <f aca="false">SUM(Функциональная!E452)</f>
        <v>9269.6</v>
      </c>
      <c r="G316" s="105"/>
    </row>
    <row r="317" customFormat="false" ht="31.5" hidden="false" customHeight="false" outlineLevel="0" collapsed="false">
      <c r="A317" s="83" t="s">
        <v>429</v>
      </c>
      <c r="B317" s="30" t="s">
        <v>576</v>
      </c>
      <c r="C317" s="30" t="s">
        <v>402</v>
      </c>
      <c r="D317" s="30" t="s">
        <v>430</v>
      </c>
      <c r="E317" s="30"/>
      <c r="F317" s="84" t="n">
        <f aca="false">SUM(F318+F320+F322+F324)</f>
        <v>24485</v>
      </c>
      <c r="G317" s="105"/>
    </row>
    <row r="318" customFormat="false" ht="31.5" hidden="false" customHeight="false" outlineLevel="0" collapsed="false">
      <c r="A318" s="83" t="s">
        <v>431</v>
      </c>
      <c r="B318" s="30" t="s">
        <v>576</v>
      </c>
      <c r="C318" s="30" t="s">
        <v>402</v>
      </c>
      <c r="D318" s="30" t="s">
        <v>432</v>
      </c>
      <c r="E318" s="30"/>
      <c r="F318" s="84" t="n">
        <f aca="false">SUM(F319)</f>
        <v>5721</v>
      </c>
      <c r="G318" s="105"/>
    </row>
    <row r="319" customFormat="false" ht="15" hidden="false" customHeight="true" outlineLevel="0" collapsed="false">
      <c r="A319" s="29" t="s">
        <v>417</v>
      </c>
      <c r="B319" s="30" t="s">
        <v>576</v>
      </c>
      <c r="C319" s="31" t="s">
        <v>402</v>
      </c>
      <c r="D319" s="31" t="s">
        <v>432</v>
      </c>
      <c r="E319" s="31" t="s">
        <v>418</v>
      </c>
      <c r="F319" s="37" t="n">
        <f aca="false">SUM(Функциональная!E455)</f>
        <v>5721</v>
      </c>
      <c r="G319" s="88"/>
    </row>
    <row r="320" customFormat="false" ht="47.25" hidden="true" customHeight="false" outlineLevel="0" collapsed="false">
      <c r="A320" s="83" t="s">
        <v>433</v>
      </c>
      <c r="B320" s="30" t="s">
        <v>576</v>
      </c>
      <c r="C320" s="30" t="s">
        <v>402</v>
      </c>
      <c r="D320" s="30" t="s">
        <v>434</v>
      </c>
      <c r="E320" s="30"/>
      <c r="F320" s="84" t="n">
        <f aca="false">SUM(F321)</f>
        <v>0</v>
      </c>
      <c r="G320" s="105"/>
    </row>
    <row r="321" customFormat="false" ht="15.75" hidden="true" customHeight="false" outlineLevel="0" collapsed="false">
      <c r="A321" s="29" t="s">
        <v>417</v>
      </c>
      <c r="B321" s="30" t="s">
        <v>576</v>
      </c>
      <c r="C321" s="31" t="s">
        <v>402</v>
      </c>
      <c r="D321" s="31" t="s">
        <v>434</v>
      </c>
      <c r="E321" s="31" t="s">
        <v>418</v>
      </c>
      <c r="F321" s="37" t="n">
        <f aca="false">SUM(Функциональная!E457)</f>
        <v>0</v>
      </c>
      <c r="G321" s="88"/>
    </row>
    <row r="322" customFormat="false" ht="31.5" hidden="true" customHeight="false" outlineLevel="0" collapsed="false">
      <c r="A322" s="83" t="s">
        <v>435</v>
      </c>
      <c r="B322" s="30" t="s">
        <v>576</v>
      </c>
      <c r="C322" s="30" t="s">
        <v>402</v>
      </c>
      <c r="D322" s="30" t="s">
        <v>436</v>
      </c>
      <c r="E322" s="30"/>
      <c r="F322" s="84" t="n">
        <f aca="false">SUM(F323)</f>
        <v>0</v>
      </c>
      <c r="G322" s="105"/>
    </row>
    <row r="323" customFormat="false" ht="15.75" hidden="true" customHeight="true" outlineLevel="0" collapsed="false">
      <c r="A323" s="29" t="s">
        <v>417</v>
      </c>
      <c r="B323" s="30" t="s">
        <v>576</v>
      </c>
      <c r="C323" s="31" t="s">
        <v>402</v>
      </c>
      <c r="D323" s="31" t="s">
        <v>436</v>
      </c>
      <c r="E323" s="31" t="s">
        <v>418</v>
      </c>
      <c r="F323" s="37" t="n">
        <f aca="false">SUM(Функциональная!E459)</f>
        <v>0</v>
      </c>
      <c r="G323" s="88"/>
    </row>
    <row r="324" customFormat="false" ht="51" hidden="false" customHeight="true" outlineLevel="0" collapsed="false">
      <c r="A324" s="29" t="s">
        <v>437</v>
      </c>
      <c r="B324" s="30" t="s">
        <v>576</v>
      </c>
      <c r="C324" s="30" t="s">
        <v>402</v>
      </c>
      <c r="D324" s="30" t="s">
        <v>438</v>
      </c>
      <c r="E324" s="30"/>
      <c r="F324" s="84" t="n">
        <f aca="false">SUM(F325)</f>
        <v>18764</v>
      </c>
      <c r="G324" s="105"/>
    </row>
    <row r="325" customFormat="false" ht="15.75" hidden="false" customHeight="false" outlineLevel="0" collapsed="false">
      <c r="A325" s="29" t="s">
        <v>417</v>
      </c>
      <c r="B325" s="30" t="s">
        <v>576</v>
      </c>
      <c r="C325" s="31" t="s">
        <v>402</v>
      </c>
      <c r="D325" s="31" t="s">
        <v>438</v>
      </c>
      <c r="E325" s="31" t="s">
        <v>418</v>
      </c>
      <c r="F325" s="37" t="n">
        <f aca="false">SUM(Функциональная!E461)</f>
        <v>18764</v>
      </c>
      <c r="G325" s="88"/>
    </row>
    <row r="326" customFormat="false" ht="31.5" hidden="false" customHeight="false" outlineLevel="0" collapsed="false">
      <c r="A326" s="83" t="s">
        <v>439</v>
      </c>
      <c r="B326" s="30" t="s">
        <v>576</v>
      </c>
      <c r="C326" s="30" t="s">
        <v>402</v>
      </c>
      <c r="D326" s="30" t="s">
        <v>440</v>
      </c>
      <c r="E326" s="30"/>
      <c r="F326" s="84" t="n">
        <f aca="false">SUM(F327+F329)</f>
        <v>740.2</v>
      </c>
      <c r="G326" s="88"/>
    </row>
    <row r="327" customFormat="false" ht="47.25" hidden="false" customHeight="false" outlineLevel="0" collapsed="false">
      <c r="A327" s="83" t="s">
        <v>441</v>
      </c>
      <c r="B327" s="30" t="s">
        <v>576</v>
      </c>
      <c r="C327" s="30" t="s">
        <v>402</v>
      </c>
      <c r="D327" s="30" t="s">
        <v>442</v>
      </c>
      <c r="E327" s="30"/>
      <c r="F327" s="84" t="n">
        <f aca="false">SUM(F328)</f>
        <v>126.4</v>
      </c>
      <c r="G327" s="88"/>
    </row>
    <row r="328" customFormat="false" ht="15.75" hidden="false" customHeight="false" outlineLevel="0" collapsed="false">
      <c r="A328" s="29" t="s">
        <v>417</v>
      </c>
      <c r="B328" s="31" t="s">
        <v>576</v>
      </c>
      <c r="C328" s="31" t="s">
        <v>402</v>
      </c>
      <c r="D328" s="30" t="s">
        <v>442</v>
      </c>
      <c r="E328" s="31" t="s">
        <v>418</v>
      </c>
      <c r="F328" s="37" t="n">
        <f aca="false">SUM(Функциональная!E464)</f>
        <v>126.4</v>
      </c>
      <c r="G328" s="88"/>
    </row>
    <row r="329" customFormat="false" ht="47.25" hidden="false" customHeight="false" outlineLevel="0" collapsed="false">
      <c r="A329" s="83" t="s">
        <v>443</v>
      </c>
      <c r="B329" s="30" t="s">
        <v>576</v>
      </c>
      <c r="C329" s="30" t="s">
        <v>402</v>
      </c>
      <c r="D329" s="30" t="s">
        <v>444</v>
      </c>
      <c r="E329" s="30"/>
      <c r="F329" s="84" t="n">
        <f aca="false">SUM(F330)</f>
        <v>613.8</v>
      </c>
      <c r="G329" s="88"/>
    </row>
    <row r="330" customFormat="false" ht="15.75" hidden="false" customHeight="false" outlineLevel="0" collapsed="false">
      <c r="A330" s="29" t="s">
        <v>417</v>
      </c>
      <c r="B330" s="31" t="s">
        <v>576</v>
      </c>
      <c r="C330" s="31" t="s">
        <v>402</v>
      </c>
      <c r="D330" s="31" t="s">
        <v>444</v>
      </c>
      <c r="E330" s="31" t="s">
        <v>418</v>
      </c>
      <c r="F330" s="37" t="n">
        <f aca="false">SUM(Функциональная!E466)</f>
        <v>613.8</v>
      </c>
      <c r="G330" s="88"/>
    </row>
    <row r="331" customFormat="false" ht="31.5" hidden="false" customHeight="false" outlineLevel="0" collapsed="false">
      <c r="A331" s="83" t="s">
        <v>445</v>
      </c>
      <c r="B331" s="30" t="s">
        <v>576</v>
      </c>
      <c r="C331" s="30" t="s">
        <v>402</v>
      </c>
      <c r="D331" s="30" t="s">
        <v>446</v>
      </c>
      <c r="E331" s="31"/>
      <c r="F331" s="84" t="n">
        <f aca="false">SUM(F332+F334+F336+F338)</f>
        <v>15546.2</v>
      </c>
      <c r="G331" s="88"/>
    </row>
    <row r="332" customFormat="false" ht="31.5" hidden="false" customHeight="false" outlineLevel="0" collapsed="false">
      <c r="A332" s="83" t="s">
        <v>577</v>
      </c>
      <c r="B332" s="30" t="s">
        <v>576</v>
      </c>
      <c r="C332" s="30" t="s">
        <v>402</v>
      </c>
      <c r="D332" s="30" t="s">
        <v>448</v>
      </c>
      <c r="E332" s="30"/>
      <c r="F332" s="84" t="n">
        <f aca="false">SUM(F333)</f>
        <v>15546.2</v>
      </c>
      <c r="G332" s="105"/>
    </row>
    <row r="333" customFormat="false" ht="15.75" hidden="false" customHeight="false" outlineLevel="0" collapsed="false">
      <c r="A333" s="29" t="s">
        <v>417</v>
      </c>
      <c r="B333" s="30" t="s">
        <v>576</v>
      </c>
      <c r="C333" s="31" t="s">
        <v>402</v>
      </c>
      <c r="D333" s="31" t="s">
        <v>448</v>
      </c>
      <c r="E333" s="31" t="s">
        <v>418</v>
      </c>
      <c r="F333" s="37" t="n">
        <f aca="false">SUM(Функциональная!E469)</f>
        <v>15546.2</v>
      </c>
      <c r="G333" s="88"/>
    </row>
    <row r="334" customFormat="false" ht="31.5" hidden="true" customHeight="false" outlineLevel="0" collapsed="false">
      <c r="A334" s="83" t="s">
        <v>449</v>
      </c>
      <c r="B334" s="30" t="s">
        <v>576</v>
      </c>
      <c r="C334" s="30" t="s">
        <v>402</v>
      </c>
      <c r="D334" s="30" t="s">
        <v>450</v>
      </c>
      <c r="E334" s="30"/>
      <c r="F334" s="84" t="n">
        <f aca="false">SUM(F335)</f>
        <v>0</v>
      </c>
      <c r="G334" s="105"/>
    </row>
    <row r="335" customFormat="false" ht="15.75" hidden="true" customHeight="false" outlineLevel="0" collapsed="false">
      <c r="A335" s="29" t="s">
        <v>417</v>
      </c>
      <c r="B335" s="30" t="s">
        <v>576</v>
      </c>
      <c r="C335" s="31" t="s">
        <v>402</v>
      </c>
      <c r="D335" s="31" t="s">
        <v>450</v>
      </c>
      <c r="E335" s="31" t="s">
        <v>418</v>
      </c>
      <c r="F335" s="37" t="n">
        <f aca="false">SUM(Функциональная!E471)</f>
        <v>0</v>
      </c>
      <c r="G335" s="88"/>
    </row>
    <row r="336" customFormat="false" ht="31.5" hidden="true" customHeight="false" outlineLevel="0" collapsed="false">
      <c r="A336" s="83" t="s">
        <v>451</v>
      </c>
      <c r="B336" s="30" t="s">
        <v>576</v>
      </c>
      <c r="C336" s="30" t="s">
        <v>402</v>
      </c>
      <c r="D336" s="30" t="s">
        <v>452</v>
      </c>
      <c r="E336" s="30"/>
      <c r="F336" s="84" t="n">
        <f aca="false">SUM(F337)</f>
        <v>0</v>
      </c>
      <c r="G336" s="105"/>
    </row>
    <row r="337" customFormat="false" ht="15.75" hidden="true" customHeight="false" outlineLevel="0" collapsed="false">
      <c r="A337" s="29" t="s">
        <v>417</v>
      </c>
      <c r="B337" s="30" t="s">
        <v>576</v>
      </c>
      <c r="C337" s="31" t="s">
        <v>402</v>
      </c>
      <c r="D337" s="31" t="s">
        <v>452</v>
      </c>
      <c r="E337" s="31" t="s">
        <v>418</v>
      </c>
      <c r="F337" s="37" t="n">
        <f aca="false">SUM(Функциональная!E473)</f>
        <v>0</v>
      </c>
      <c r="G337" s="88"/>
    </row>
    <row r="338" customFormat="false" ht="37.5" hidden="true" customHeight="true" outlineLevel="0" collapsed="false">
      <c r="A338" s="83" t="s">
        <v>453</v>
      </c>
      <c r="B338" s="30" t="s">
        <v>576</v>
      </c>
      <c r="C338" s="30" t="s">
        <v>402</v>
      </c>
      <c r="D338" s="30" t="s">
        <v>454</v>
      </c>
      <c r="E338" s="30"/>
      <c r="F338" s="84" t="n">
        <f aca="false">SUM(F339)</f>
        <v>0</v>
      </c>
      <c r="G338" s="105"/>
    </row>
    <row r="339" customFormat="false" ht="15.75" hidden="true" customHeight="false" outlineLevel="0" collapsed="false">
      <c r="A339" s="29" t="s">
        <v>417</v>
      </c>
      <c r="B339" s="30" t="s">
        <v>576</v>
      </c>
      <c r="C339" s="31" t="s">
        <v>402</v>
      </c>
      <c r="D339" s="31" t="s">
        <v>454</v>
      </c>
      <c r="E339" s="31" t="s">
        <v>418</v>
      </c>
      <c r="F339" s="37" t="n">
        <f aca="false">SUM(Функциональная!E475)</f>
        <v>0</v>
      </c>
      <c r="G339" s="88"/>
    </row>
    <row r="340" customFormat="false" ht="31.5" hidden="false" customHeight="false" outlineLevel="0" collapsed="false">
      <c r="A340" s="83" t="s">
        <v>455</v>
      </c>
      <c r="B340" s="30" t="s">
        <v>576</v>
      </c>
      <c r="C340" s="30" t="s">
        <v>402</v>
      </c>
      <c r="D340" s="30" t="s">
        <v>456</v>
      </c>
      <c r="E340" s="31"/>
      <c r="F340" s="37" t="n">
        <f aca="false">SUM(F341+F343+F345)</f>
        <v>75.2</v>
      </c>
      <c r="G340" s="88"/>
    </row>
    <row r="341" customFormat="false" ht="47.25" hidden="false" customHeight="false" outlineLevel="0" collapsed="false">
      <c r="A341" s="83" t="s">
        <v>457</v>
      </c>
      <c r="B341" s="30" t="s">
        <v>576</v>
      </c>
      <c r="C341" s="30" t="s">
        <v>402</v>
      </c>
      <c r="D341" s="30" t="s">
        <v>458</v>
      </c>
      <c r="E341" s="30"/>
      <c r="F341" s="84" t="n">
        <f aca="false">SUM(F342)</f>
        <v>51.7</v>
      </c>
      <c r="G341" s="105"/>
    </row>
    <row r="342" customFormat="false" ht="14.25" hidden="false" customHeight="true" outlineLevel="0" collapsed="false">
      <c r="A342" s="29" t="s">
        <v>417</v>
      </c>
      <c r="B342" s="30" t="s">
        <v>576</v>
      </c>
      <c r="C342" s="31" t="s">
        <v>402</v>
      </c>
      <c r="D342" s="31" t="s">
        <v>458</v>
      </c>
      <c r="E342" s="31" t="s">
        <v>418</v>
      </c>
      <c r="F342" s="37" t="n">
        <f aca="false">SUM(Функциональная!E478)</f>
        <v>51.7</v>
      </c>
      <c r="G342" s="88"/>
    </row>
    <row r="343" customFormat="false" ht="15.75" hidden="true" customHeight="false" outlineLevel="0" collapsed="false">
      <c r="A343" s="83" t="s">
        <v>459</v>
      </c>
      <c r="B343" s="30" t="s">
        <v>576</v>
      </c>
      <c r="C343" s="30" t="s">
        <v>402</v>
      </c>
      <c r="D343" s="30" t="s">
        <v>460</v>
      </c>
      <c r="E343" s="30"/>
      <c r="F343" s="84" t="n">
        <f aca="false">SUM(F344)</f>
        <v>0</v>
      </c>
      <c r="G343" s="105"/>
    </row>
    <row r="344" customFormat="false" ht="33" hidden="true" customHeight="true" outlineLevel="0" collapsed="false">
      <c r="A344" s="29" t="s">
        <v>417</v>
      </c>
      <c r="B344" s="30" t="s">
        <v>576</v>
      </c>
      <c r="C344" s="31" t="s">
        <v>402</v>
      </c>
      <c r="D344" s="31" t="s">
        <v>460</v>
      </c>
      <c r="E344" s="31" t="s">
        <v>418</v>
      </c>
      <c r="F344" s="37" t="n">
        <f aca="false">SUM(Функциональная!E480)</f>
        <v>0</v>
      </c>
      <c r="G344" s="88"/>
    </row>
    <row r="345" customFormat="false" ht="47.25" hidden="false" customHeight="false" outlineLevel="0" collapsed="false">
      <c r="A345" s="83" t="s">
        <v>461</v>
      </c>
      <c r="B345" s="30" t="s">
        <v>576</v>
      </c>
      <c r="C345" s="30" t="s">
        <v>402</v>
      </c>
      <c r="D345" s="30" t="s">
        <v>462</v>
      </c>
      <c r="E345" s="30"/>
      <c r="F345" s="84" t="n">
        <f aca="false">SUM(F346)</f>
        <v>23.5</v>
      </c>
      <c r="G345" s="105"/>
    </row>
    <row r="346" customFormat="false" ht="15.75" hidden="false" customHeight="false" outlineLevel="0" collapsed="false">
      <c r="A346" s="29" t="s">
        <v>417</v>
      </c>
      <c r="B346" s="30" t="s">
        <v>576</v>
      </c>
      <c r="C346" s="31" t="s">
        <v>402</v>
      </c>
      <c r="D346" s="31" t="s">
        <v>462</v>
      </c>
      <c r="E346" s="31" t="s">
        <v>418</v>
      </c>
      <c r="F346" s="37" t="n">
        <f aca="false">SUM(Функциональная!E482)</f>
        <v>23.5</v>
      </c>
      <c r="G346" s="105"/>
    </row>
    <row r="347" customFormat="false" ht="45" hidden="false" customHeight="true" outlineLevel="0" collapsed="false">
      <c r="A347" s="83" t="s">
        <v>463</v>
      </c>
      <c r="B347" s="30" t="s">
        <v>576</v>
      </c>
      <c r="C347" s="30" t="s">
        <v>402</v>
      </c>
      <c r="D347" s="30" t="s">
        <v>464</v>
      </c>
      <c r="E347" s="30"/>
      <c r="F347" s="84" t="n">
        <f aca="false">SUM(F348)</f>
        <v>1727.9</v>
      </c>
      <c r="G347" s="105"/>
    </row>
    <row r="348" customFormat="false" ht="18" hidden="false" customHeight="true" outlineLevel="0" collapsed="false">
      <c r="A348" s="29" t="s">
        <v>417</v>
      </c>
      <c r="B348" s="30" t="s">
        <v>576</v>
      </c>
      <c r="C348" s="31" t="s">
        <v>402</v>
      </c>
      <c r="D348" s="31" t="s">
        <v>464</v>
      </c>
      <c r="E348" s="31" t="s">
        <v>418</v>
      </c>
      <c r="F348" s="37" t="n">
        <f aca="false">SUM(Функциональная!E484)</f>
        <v>1727.9</v>
      </c>
      <c r="G348" s="88"/>
    </row>
    <row r="349" customFormat="false" ht="15.75" hidden="false" customHeight="false" outlineLevel="0" collapsed="false">
      <c r="A349" s="83" t="s">
        <v>465</v>
      </c>
      <c r="B349" s="30" t="s">
        <v>576</v>
      </c>
      <c r="C349" s="30" t="s">
        <v>402</v>
      </c>
      <c r="D349" s="30" t="s">
        <v>466</v>
      </c>
      <c r="E349" s="30"/>
      <c r="F349" s="84" t="n">
        <f aca="false">SUM(F350)</f>
        <v>878.3</v>
      </c>
      <c r="G349" s="105"/>
    </row>
    <row r="350" customFormat="false" ht="15.75" hidden="false" customHeight="true" outlineLevel="0" collapsed="false">
      <c r="A350" s="29" t="s">
        <v>417</v>
      </c>
      <c r="B350" s="30" t="s">
        <v>576</v>
      </c>
      <c r="C350" s="31" t="s">
        <v>402</v>
      </c>
      <c r="D350" s="31" t="s">
        <v>466</v>
      </c>
      <c r="E350" s="31" t="s">
        <v>418</v>
      </c>
      <c r="F350" s="37" t="n">
        <f aca="false">SUM(Функциональная!E486)</f>
        <v>878.3</v>
      </c>
      <c r="G350" s="88"/>
    </row>
    <row r="351" customFormat="false" ht="31.5" hidden="false" customHeight="false" outlineLevel="0" collapsed="false">
      <c r="A351" s="83" t="s">
        <v>467</v>
      </c>
      <c r="B351" s="30" t="s">
        <v>576</v>
      </c>
      <c r="C351" s="30" t="s">
        <v>402</v>
      </c>
      <c r="D351" s="30" t="s">
        <v>468</v>
      </c>
      <c r="E351" s="30"/>
      <c r="F351" s="84" t="n">
        <f aca="false">SUM(F352)</f>
        <v>295.5</v>
      </c>
      <c r="G351" s="105"/>
    </row>
    <row r="352" customFormat="false" ht="15.75" hidden="false" customHeight="false" outlineLevel="0" collapsed="false">
      <c r="A352" s="29" t="s">
        <v>417</v>
      </c>
      <c r="B352" s="30" t="s">
        <v>576</v>
      </c>
      <c r="C352" s="31" t="s">
        <v>402</v>
      </c>
      <c r="D352" s="31" t="s">
        <v>468</v>
      </c>
      <c r="E352" s="31" t="s">
        <v>418</v>
      </c>
      <c r="F352" s="37" t="n">
        <f aca="false">SUM(Функциональная!E488)</f>
        <v>295.5</v>
      </c>
      <c r="G352" s="105"/>
    </row>
    <row r="353" customFormat="false" ht="30" hidden="false" customHeight="true" outlineLevel="0" collapsed="false">
      <c r="A353" s="83" t="s">
        <v>469</v>
      </c>
      <c r="B353" s="30" t="s">
        <v>576</v>
      </c>
      <c r="C353" s="30" t="s">
        <v>402</v>
      </c>
      <c r="D353" s="30" t="s">
        <v>470</v>
      </c>
      <c r="E353" s="30"/>
      <c r="F353" s="84" t="n">
        <f aca="false">SUM(F354)</f>
        <v>1271.8</v>
      </c>
      <c r="G353" s="105"/>
    </row>
    <row r="354" customFormat="false" ht="15.75" hidden="false" customHeight="true" outlineLevel="0" collapsed="false">
      <c r="A354" s="29" t="s">
        <v>417</v>
      </c>
      <c r="B354" s="31" t="s">
        <v>576</v>
      </c>
      <c r="C354" s="31" t="s">
        <v>402</v>
      </c>
      <c r="D354" s="31" t="s">
        <v>470</v>
      </c>
      <c r="E354" s="31" t="s">
        <v>418</v>
      </c>
      <c r="F354" s="37" t="n">
        <f aca="false">SUM(Функциональная!E490)</f>
        <v>1271.8</v>
      </c>
      <c r="G354" s="105"/>
    </row>
    <row r="355" customFormat="false" ht="16.5" hidden="false" customHeight="true" outlineLevel="0" collapsed="false">
      <c r="A355" s="12" t="s">
        <v>482</v>
      </c>
      <c r="B355" s="30" t="s">
        <v>576</v>
      </c>
      <c r="C355" s="30" t="s">
        <v>483</v>
      </c>
      <c r="D355" s="30"/>
      <c r="E355" s="30"/>
      <c r="F355" s="84" t="n">
        <f aca="false">SUM(F356)</f>
        <v>6750.2</v>
      </c>
      <c r="G355" s="105" t="n">
        <f aca="false">SUM(F355+F243)</f>
        <v>8344.6</v>
      </c>
    </row>
    <row r="356" customFormat="false" ht="15" hidden="false" customHeight="true" outlineLevel="0" collapsed="false">
      <c r="A356" s="83" t="s">
        <v>284</v>
      </c>
      <c r="B356" s="31" t="s">
        <v>576</v>
      </c>
      <c r="C356" s="30" t="s">
        <v>483</v>
      </c>
      <c r="D356" s="30" t="s">
        <v>285</v>
      </c>
      <c r="E356" s="30"/>
      <c r="F356" s="84" t="n">
        <f aca="false">SUM(F357)</f>
        <v>6750.2</v>
      </c>
      <c r="G356" s="88"/>
    </row>
    <row r="357" customFormat="false" ht="43.5" hidden="false" customHeight="true" outlineLevel="0" collapsed="false">
      <c r="A357" s="83" t="s">
        <v>492</v>
      </c>
      <c r="B357" s="30" t="s">
        <v>576</v>
      </c>
      <c r="C357" s="30" t="s">
        <v>483</v>
      </c>
      <c r="D357" s="30" t="s">
        <v>493</v>
      </c>
      <c r="E357" s="30"/>
      <c r="F357" s="84" t="n">
        <f aca="false">SUM(F358+F360+F362)</f>
        <v>6750.2</v>
      </c>
      <c r="G357" s="88"/>
    </row>
    <row r="358" customFormat="false" ht="15.75" hidden="false" customHeight="false" outlineLevel="0" collapsed="false">
      <c r="A358" s="83" t="s">
        <v>494</v>
      </c>
      <c r="B358" s="31" t="s">
        <v>576</v>
      </c>
      <c r="C358" s="30" t="s">
        <v>483</v>
      </c>
      <c r="D358" s="30" t="s">
        <v>495</v>
      </c>
      <c r="E358" s="30"/>
      <c r="F358" s="84" t="n">
        <f aca="false">SUM(F359)</f>
        <v>920</v>
      </c>
      <c r="G358" s="105"/>
    </row>
    <row r="359" customFormat="false" ht="47.25" hidden="false" customHeight="false" outlineLevel="0" collapsed="false">
      <c r="A359" s="29" t="s">
        <v>496</v>
      </c>
      <c r="B359" s="30" t="s">
        <v>576</v>
      </c>
      <c r="C359" s="31" t="s">
        <v>483</v>
      </c>
      <c r="D359" s="31" t="s">
        <v>495</v>
      </c>
      <c r="E359" s="31" t="s">
        <v>497</v>
      </c>
      <c r="F359" s="37" t="n">
        <f aca="false">SUM(Функциональная!E513)</f>
        <v>920</v>
      </c>
      <c r="G359" s="88"/>
    </row>
    <row r="360" customFormat="false" ht="15.75" hidden="false" customHeight="false" outlineLevel="0" collapsed="false">
      <c r="A360" s="83" t="s">
        <v>498</v>
      </c>
      <c r="B360" s="31" t="s">
        <v>576</v>
      </c>
      <c r="C360" s="30" t="s">
        <v>483</v>
      </c>
      <c r="D360" s="30" t="s">
        <v>499</v>
      </c>
      <c r="E360" s="30"/>
      <c r="F360" s="84" t="n">
        <f aca="false">SUM(F361)</f>
        <v>1080</v>
      </c>
      <c r="G360" s="105"/>
    </row>
    <row r="361" customFormat="false" ht="47.25" hidden="false" customHeight="false" outlineLevel="0" collapsed="false">
      <c r="A361" s="29" t="s">
        <v>496</v>
      </c>
      <c r="B361" s="30" t="s">
        <v>576</v>
      </c>
      <c r="C361" s="31" t="s">
        <v>483</v>
      </c>
      <c r="D361" s="31" t="s">
        <v>499</v>
      </c>
      <c r="E361" s="31" t="s">
        <v>497</v>
      </c>
      <c r="F361" s="37" t="n">
        <f aca="false">SUM(Функциональная!E515)</f>
        <v>1080</v>
      </c>
      <c r="G361" s="88"/>
    </row>
    <row r="362" customFormat="false" ht="15.75" hidden="false" customHeight="false" outlineLevel="0" collapsed="false">
      <c r="A362" s="83" t="s">
        <v>500</v>
      </c>
      <c r="B362" s="31" t="s">
        <v>576</v>
      </c>
      <c r="C362" s="30" t="s">
        <v>483</v>
      </c>
      <c r="D362" s="30" t="s">
        <v>501</v>
      </c>
      <c r="E362" s="30"/>
      <c r="F362" s="84" t="n">
        <f aca="false">SUM(F363)</f>
        <v>4750.2</v>
      </c>
      <c r="G362" s="88"/>
    </row>
    <row r="363" customFormat="false" ht="46.5" hidden="false" customHeight="true" outlineLevel="0" collapsed="false">
      <c r="A363" s="29" t="s">
        <v>496</v>
      </c>
      <c r="B363" s="30" t="s">
        <v>576</v>
      </c>
      <c r="C363" s="31" t="s">
        <v>483</v>
      </c>
      <c r="D363" s="31" t="s">
        <v>501</v>
      </c>
      <c r="E363" s="31" t="s">
        <v>497</v>
      </c>
      <c r="F363" s="37" t="n">
        <f aca="false">SUM(Функциональная!E517)</f>
        <v>4750.2</v>
      </c>
      <c r="G363" s="88"/>
    </row>
    <row r="364" customFormat="false" ht="15.75" hidden="false" customHeight="false" outlineLevel="0" collapsed="false">
      <c r="A364" s="83" t="s">
        <v>502</v>
      </c>
      <c r="B364" s="30" t="s">
        <v>576</v>
      </c>
      <c r="C364" s="30" t="s">
        <v>503</v>
      </c>
      <c r="D364" s="30"/>
      <c r="E364" s="30"/>
      <c r="F364" s="84" t="n">
        <f aca="false">SUM(F365+F379+F375)</f>
        <v>10892.4</v>
      </c>
      <c r="G364" s="88"/>
    </row>
    <row r="365" customFormat="false" ht="47.25" hidden="false" customHeight="false" outlineLevel="0" collapsed="false">
      <c r="A365" s="83" t="s">
        <v>21</v>
      </c>
      <c r="B365" s="31" t="s">
        <v>576</v>
      </c>
      <c r="C365" s="30" t="s">
        <v>503</v>
      </c>
      <c r="D365" s="30" t="s">
        <v>22</v>
      </c>
      <c r="E365" s="30"/>
      <c r="F365" s="84" t="n">
        <f aca="false">SUM(F366)</f>
        <v>9633.5</v>
      </c>
      <c r="G365" s="105"/>
    </row>
    <row r="366" customFormat="false" ht="15.75" hidden="false" customHeight="false" outlineLevel="0" collapsed="false">
      <c r="A366" s="83" t="s">
        <v>29</v>
      </c>
      <c r="B366" s="30" t="s">
        <v>576</v>
      </c>
      <c r="C366" s="30" t="s">
        <v>503</v>
      </c>
      <c r="D366" s="30" t="s">
        <v>30</v>
      </c>
      <c r="E366" s="30"/>
      <c r="F366" s="84" t="n">
        <f aca="false">SUM(F369+F371+F373+F367)</f>
        <v>9633.5</v>
      </c>
      <c r="G366" s="106"/>
    </row>
    <row r="367" customFormat="false" ht="31.5" hidden="false" customHeight="false" outlineLevel="0" collapsed="false">
      <c r="A367" s="83" t="s">
        <v>31</v>
      </c>
      <c r="B367" s="31" t="s">
        <v>576</v>
      </c>
      <c r="C367" s="30" t="s">
        <v>503</v>
      </c>
      <c r="D367" s="30" t="s">
        <v>32</v>
      </c>
      <c r="E367" s="30"/>
      <c r="F367" s="84" t="n">
        <f aca="false">SUM(F368)</f>
        <v>80.6</v>
      </c>
      <c r="G367" s="106"/>
    </row>
    <row r="368" customFormat="false" ht="15.75" hidden="false" customHeight="false" outlineLevel="0" collapsed="false">
      <c r="A368" s="29" t="s">
        <v>25</v>
      </c>
      <c r="B368" s="31" t="s">
        <v>576</v>
      </c>
      <c r="C368" s="31" t="s">
        <v>503</v>
      </c>
      <c r="D368" s="31" t="s">
        <v>32</v>
      </c>
      <c r="E368" s="31" t="s">
        <v>26</v>
      </c>
      <c r="F368" s="37" t="n">
        <v>80.6</v>
      </c>
      <c r="G368" s="106"/>
    </row>
    <row r="369" customFormat="false" ht="47.25" hidden="false" customHeight="false" outlineLevel="0" collapsed="false">
      <c r="A369" s="83" t="s">
        <v>504</v>
      </c>
      <c r="B369" s="31" t="s">
        <v>576</v>
      </c>
      <c r="C369" s="30" t="s">
        <v>503</v>
      </c>
      <c r="D369" s="30" t="s">
        <v>505</v>
      </c>
      <c r="E369" s="30"/>
      <c r="F369" s="84" t="n">
        <f aca="false">SUM(F370)</f>
        <v>1680</v>
      </c>
    </row>
    <row r="370" customFormat="false" ht="15.75" hidden="false" customHeight="false" outlineLevel="0" collapsed="false">
      <c r="A370" s="29" t="s">
        <v>25</v>
      </c>
      <c r="B370" s="31" t="s">
        <v>576</v>
      </c>
      <c r="C370" s="31" t="s">
        <v>503</v>
      </c>
      <c r="D370" s="31" t="s">
        <v>505</v>
      </c>
      <c r="E370" s="31" t="s">
        <v>26</v>
      </c>
      <c r="F370" s="37" t="n">
        <f aca="false">SUM(Функциональная!E524)</f>
        <v>1680</v>
      </c>
    </row>
    <row r="371" customFormat="false" ht="31.5" hidden="false" customHeight="false" outlineLevel="0" collapsed="false">
      <c r="A371" s="83" t="s">
        <v>506</v>
      </c>
      <c r="B371" s="31" t="s">
        <v>576</v>
      </c>
      <c r="C371" s="30" t="s">
        <v>503</v>
      </c>
      <c r="D371" s="30" t="s">
        <v>507</v>
      </c>
      <c r="E371" s="30"/>
      <c r="F371" s="84" t="n">
        <f aca="false">SUM(F372)</f>
        <v>6891.4</v>
      </c>
    </row>
    <row r="372" customFormat="false" ht="15.75" hidden="false" customHeight="false" outlineLevel="0" collapsed="false">
      <c r="A372" s="29" t="s">
        <v>25</v>
      </c>
      <c r="B372" s="31" t="s">
        <v>576</v>
      </c>
      <c r="C372" s="31" t="s">
        <v>503</v>
      </c>
      <c r="D372" s="31" t="s">
        <v>507</v>
      </c>
      <c r="E372" s="31" t="s">
        <v>26</v>
      </c>
      <c r="F372" s="37" t="n">
        <f aca="false">SUM(Функциональная!E526)</f>
        <v>6891.4</v>
      </c>
    </row>
    <row r="373" customFormat="false" ht="15.75" hidden="false" customHeight="false" outlineLevel="0" collapsed="false">
      <c r="A373" s="83" t="s">
        <v>508</v>
      </c>
      <c r="B373" s="31" t="s">
        <v>576</v>
      </c>
      <c r="C373" s="30" t="s">
        <v>503</v>
      </c>
      <c r="D373" s="30" t="s">
        <v>509</v>
      </c>
      <c r="E373" s="30"/>
      <c r="F373" s="84" t="n">
        <f aca="false">SUM(F374)</f>
        <v>981.5</v>
      </c>
    </row>
    <row r="374" customFormat="false" ht="15.75" hidden="false" customHeight="false" outlineLevel="0" collapsed="false">
      <c r="A374" s="29" t="s">
        <v>25</v>
      </c>
      <c r="B374" s="31" t="s">
        <v>576</v>
      </c>
      <c r="C374" s="31" t="s">
        <v>503</v>
      </c>
      <c r="D374" s="31" t="s">
        <v>509</v>
      </c>
      <c r="E374" s="31" t="s">
        <v>26</v>
      </c>
      <c r="F374" s="37" t="n">
        <f aca="false">SUM(Функциональная!E528)</f>
        <v>981.5</v>
      </c>
    </row>
    <row r="375" customFormat="false" ht="15.75" hidden="false" customHeight="false" outlineLevel="0" collapsed="false">
      <c r="A375" s="83" t="s">
        <v>480</v>
      </c>
      <c r="B375" s="30" t="s">
        <v>576</v>
      </c>
      <c r="C375" s="30" t="s">
        <v>503</v>
      </c>
      <c r="D375" s="30" t="s">
        <v>510</v>
      </c>
      <c r="E375" s="30"/>
      <c r="F375" s="84" t="n">
        <f aca="false">SUM(F378)</f>
        <v>150</v>
      </c>
    </row>
    <row r="376" customFormat="false" ht="31.5" hidden="false" customHeight="false" outlineLevel="0" collapsed="false">
      <c r="A376" s="83" t="s">
        <v>511</v>
      </c>
      <c r="B376" s="30" t="s">
        <v>576</v>
      </c>
      <c r="C376" s="30" t="s">
        <v>503</v>
      </c>
      <c r="D376" s="30" t="s">
        <v>512</v>
      </c>
      <c r="E376" s="30"/>
      <c r="F376" s="84" t="n">
        <f aca="false">SUM(F378)</f>
        <v>150</v>
      </c>
    </row>
    <row r="377" customFormat="false" ht="34.5" hidden="false" customHeight="true" outlineLevel="0" collapsed="false">
      <c r="A377" s="29" t="s">
        <v>513</v>
      </c>
      <c r="B377" s="31" t="s">
        <v>576</v>
      </c>
      <c r="C377" s="31" t="s">
        <v>503</v>
      </c>
      <c r="D377" s="31" t="s">
        <v>514</v>
      </c>
      <c r="E377" s="31"/>
      <c r="F377" s="37" t="n">
        <f aca="false">SUM(F378)</f>
        <v>150</v>
      </c>
    </row>
    <row r="378" customFormat="false" ht="31.5" hidden="false" customHeight="false" outlineLevel="0" collapsed="false">
      <c r="A378" s="29" t="s">
        <v>515</v>
      </c>
      <c r="B378" s="31" t="s">
        <v>576</v>
      </c>
      <c r="C378" s="31" t="s">
        <v>503</v>
      </c>
      <c r="D378" s="31" t="s">
        <v>514</v>
      </c>
      <c r="E378" s="31" t="s">
        <v>516</v>
      </c>
      <c r="F378" s="37" t="n">
        <v>150</v>
      </c>
    </row>
    <row r="379" customFormat="false" ht="15.75" hidden="false" customHeight="false" outlineLevel="0" collapsed="false">
      <c r="A379" s="83" t="s">
        <v>65</v>
      </c>
      <c r="B379" s="31" t="s">
        <v>576</v>
      </c>
      <c r="C379" s="30" t="s">
        <v>503</v>
      </c>
      <c r="D379" s="30" t="s">
        <v>66</v>
      </c>
      <c r="E379" s="30"/>
      <c r="F379" s="84" t="n">
        <f aca="false">SUM(F382+F385+F380+F387)</f>
        <v>1108.9</v>
      </c>
    </row>
    <row r="380" customFormat="false" ht="31.5" hidden="false" customHeight="false" outlineLevel="0" collapsed="false">
      <c r="A380" s="83" t="s">
        <v>517</v>
      </c>
      <c r="B380" s="30" t="s">
        <v>576</v>
      </c>
      <c r="C380" s="30" t="s">
        <v>503</v>
      </c>
      <c r="D380" s="30" t="s">
        <v>518</v>
      </c>
      <c r="E380" s="30"/>
      <c r="F380" s="84" t="n">
        <f aca="false">SUM(F381)</f>
        <v>100</v>
      </c>
    </row>
    <row r="381" customFormat="false" ht="31.5" hidden="false" customHeight="false" outlineLevel="0" collapsed="false">
      <c r="A381" s="29" t="s">
        <v>515</v>
      </c>
      <c r="B381" s="31" t="s">
        <v>576</v>
      </c>
      <c r="C381" s="31" t="s">
        <v>503</v>
      </c>
      <c r="D381" s="31" t="s">
        <v>518</v>
      </c>
      <c r="E381" s="31" t="s">
        <v>516</v>
      </c>
      <c r="F381" s="37" t="n">
        <v>100</v>
      </c>
    </row>
    <row r="382" customFormat="false" ht="31.5" hidden="false" customHeight="false" outlineLevel="0" collapsed="false">
      <c r="A382" s="83" t="s">
        <v>521</v>
      </c>
      <c r="B382" s="31" t="s">
        <v>576</v>
      </c>
      <c r="C382" s="30" t="s">
        <v>503</v>
      </c>
      <c r="D382" s="30" t="s">
        <v>522</v>
      </c>
      <c r="E382" s="30"/>
      <c r="F382" s="84" t="n">
        <f aca="false">SUM(F383:F384)</f>
        <v>1008.9</v>
      </c>
    </row>
    <row r="383" customFormat="false" ht="16.5" hidden="false" customHeight="false" outlineLevel="0" collapsed="false">
      <c r="A383" s="16" t="s">
        <v>417</v>
      </c>
      <c r="B383" s="31" t="s">
        <v>576</v>
      </c>
      <c r="C383" s="31" t="s">
        <v>503</v>
      </c>
      <c r="D383" s="31" t="s">
        <v>522</v>
      </c>
      <c r="E383" s="31" t="s">
        <v>418</v>
      </c>
      <c r="F383" s="37" t="n">
        <f aca="false">SUM(Функциональная!E539)</f>
        <v>814.5</v>
      </c>
    </row>
    <row r="384" customFormat="false" ht="15.75" hidden="false" customHeight="false" outlineLevel="0" collapsed="false">
      <c r="A384" s="97" t="s">
        <v>301</v>
      </c>
      <c r="B384" s="31" t="s">
        <v>576</v>
      </c>
      <c r="C384" s="31" t="s">
        <v>503</v>
      </c>
      <c r="D384" s="31" t="s">
        <v>522</v>
      </c>
      <c r="E384" s="31" t="s">
        <v>302</v>
      </c>
      <c r="F384" s="37" t="n">
        <f aca="false">SUM(Функциональная!E540)</f>
        <v>194.4</v>
      </c>
    </row>
    <row r="385" customFormat="false" ht="1.5" hidden="true" customHeight="true" outlineLevel="0" collapsed="false">
      <c r="A385" s="83" t="s">
        <v>523</v>
      </c>
      <c r="B385" s="30" t="s">
        <v>576</v>
      </c>
      <c r="C385" s="30" t="s">
        <v>503</v>
      </c>
      <c r="D385" s="30" t="s">
        <v>524</v>
      </c>
      <c r="E385" s="30"/>
      <c r="F385" s="84" t="n">
        <f aca="false">SUM(F386)</f>
        <v>0</v>
      </c>
    </row>
    <row r="386" customFormat="false" ht="15.75" hidden="true" customHeight="false" outlineLevel="0" collapsed="false">
      <c r="A386" s="97" t="s">
        <v>301</v>
      </c>
      <c r="B386" s="31" t="s">
        <v>576</v>
      </c>
      <c r="C386" s="31" t="s">
        <v>503</v>
      </c>
      <c r="D386" s="31" t="s">
        <v>524</v>
      </c>
      <c r="E386" s="31" t="s">
        <v>302</v>
      </c>
      <c r="F386" s="37" t="n">
        <f aca="false">SUM(Функциональная!E542)</f>
        <v>0</v>
      </c>
    </row>
    <row r="387" customFormat="false" ht="15.75" hidden="true" customHeight="false" outlineLevel="0" collapsed="false">
      <c r="A387" s="83" t="s">
        <v>525</v>
      </c>
      <c r="B387" s="30" t="s">
        <v>576</v>
      </c>
      <c r="C387" s="30" t="s">
        <v>503</v>
      </c>
      <c r="D387" s="30" t="s">
        <v>524</v>
      </c>
      <c r="E387" s="92"/>
      <c r="F387" s="84" t="n">
        <f aca="false">SUM(F388)</f>
        <v>0</v>
      </c>
    </row>
    <row r="388" customFormat="false" ht="15.75" hidden="true" customHeight="false" outlineLevel="0" collapsed="false">
      <c r="A388" s="97" t="s">
        <v>301</v>
      </c>
      <c r="B388" s="31" t="s">
        <v>576</v>
      </c>
      <c r="C388" s="31" t="s">
        <v>503</v>
      </c>
      <c r="D388" s="31" t="s">
        <v>524</v>
      </c>
      <c r="E388" s="93" t="s">
        <v>302</v>
      </c>
      <c r="F388" s="37"/>
    </row>
    <row r="389" customFormat="false" ht="31.5" hidden="false" customHeight="true" outlineLevel="0" collapsed="false">
      <c r="A389" s="83" t="s">
        <v>578</v>
      </c>
      <c r="B389" s="30" t="s">
        <v>579</v>
      </c>
      <c r="C389" s="30"/>
      <c r="D389" s="30"/>
      <c r="E389" s="30"/>
      <c r="F389" s="84" t="n">
        <f aca="false">SUM(F398+F450+F459+F390+F455)</f>
        <v>67414</v>
      </c>
    </row>
    <row r="390" customFormat="false" ht="20.25" hidden="false" customHeight="true" outlineLevel="0" collapsed="false">
      <c r="A390" s="83" t="s">
        <v>108</v>
      </c>
      <c r="B390" s="30" t="s">
        <v>579</v>
      </c>
      <c r="C390" s="30" t="s">
        <v>109</v>
      </c>
      <c r="D390" s="30"/>
      <c r="E390" s="30"/>
      <c r="F390" s="84" t="n">
        <f aca="false">SUM(F391)</f>
        <v>18746</v>
      </c>
    </row>
    <row r="391" customFormat="false" ht="18.75" hidden="false" customHeight="true" outlineLevel="0" collapsed="false">
      <c r="A391" s="107" t="s">
        <v>122</v>
      </c>
      <c r="B391" s="30" t="s">
        <v>579</v>
      </c>
      <c r="C391" s="30" t="s">
        <v>123</v>
      </c>
      <c r="D391" s="30"/>
      <c r="E391" s="30"/>
      <c r="F391" s="84" t="n">
        <f aca="false">SUM(F392)</f>
        <v>18746</v>
      </c>
    </row>
    <row r="392" customFormat="false" ht="18" hidden="false" customHeight="true" outlineLevel="0" collapsed="false">
      <c r="A392" s="83" t="s">
        <v>65</v>
      </c>
      <c r="B392" s="30" t="s">
        <v>579</v>
      </c>
      <c r="C392" s="30" t="s">
        <v>123</v>
      </c>
      <c r="D392" s="30" t="s">
        <v>66</v>
      </c>
      <c r="E392" s="30"/>
      <c r="F392" s="84" t="n">
        <f aca="false">SUM(F395+F393)</f>
        <v>18746</v>
      </c>
    </row>
    <row r="393" s="91" customFormat="true" ht="31.5" hidden="false" customHeight="false" outlineLevel="0" collapsed="false">
      <c r="A393" s="83" t="s">
        <v>124</v>
      </c>
      <c r="B393" s="30" t="s">
        <v>579</v>
      </c>
      <c r="C393" s="30" t="s">
        <v>123</v>
      </c>
      <c r="D393" s="30" t="s">
        <v>125</v>
      </c>
      <c r="E393" s="30"/>
      <c r="F393" s="84" t="n">
        <f aca="false">SUM(F394)</f>
        <v>169</v>
      </c>
    </row>
    <row r="394" s="91" customFormat="true" ht="15.75" hidden="false" customHeight="false" outlineLevel="0" collapsed="false">
      <c r="A394" s="29" t="s">
        <v>25</v>
      </c>
      <c r="B394" s="31" t="s">
        <v>579</v>
      </c>
      <c r="C394" s="31" t="s">
        <v>123</v>
      </c>
      <c r="D394" s="31" t="s">
        <v>125</v>
      </c>
      <c r="E394" s="31" t="s">
        <v>26</v>
      </c>
      <c r="F394" s="37" t="n">
        <f aca="false">SUM(Функциональная!E142)</f>
        <v>169</v>
      </c>
    </row>
    <row r="395" customFormat="false" ht="31.5" hidden="false" customHeight="true" outlineLevel="0" collapsed="false">
      <c r="A395" s="83" t="s">
        <v>126</v>
      </c>
      <c r="B395" s="30" t="s">
        <v>579</v>
      </c>
      <c r="C395" s="30" t="s">
        <v>123</v>
      </c>
      <c r="D395" s="30" t="s">
        <v>127</v>
      </c>
      <c r="E395" s="30"/>
      <c r="F395" s="84" t="n">
        <f aca="false">SUM(F396:F397)</f>
        <v>18577</v>
      </c>
    </row>
    <row r="396" customFormat="false" ht="18.75" hidden="false" customHeight="true" outlineLevel="0" collapsed="false">
      <c r="A396" s="29" t="s">
        <v>120</v>
      </c>
      <c r="B396" s="31" t="s">
        <v>579</v>
      </c>
      <c r="C396" s="31" t="s">
        <v>123</v>
      </c>
      <c r="D396" s="31" t="s">
        <v>127</v>
      </c>
      <c r="E396" s="31" t="s">
        <v>121</v>
      </c>
      <c r="F396" s="37" t="n">
        <f aca="false">SUM(Функциональная!E144)</f>
        <v>500</v>
      </c>
    </row>
    <row r="397" customFormat="false" ht="14.25" hidden="false" customHeight="true" outlineLevel="0" collapsed="false">
      <c r="A397" s="29" t="s">
        <v>25</v>
      </c>
      <c r="B397" s="31" t="s">
        <v>579</v>
      </c>
      <c r="C397" s="31" t="s">
        <v>123</v>
      </c>
      <c r="D397" s="31" t="s">
        <v>127</v>
      </c>
      <c r="E397" s="31" t="s">
        <v>26</v>
      </c>
      <c r="F397" s="37" t="n">
        <f aca="false">SUM(Функциональная!E145)</f>
        <v>18077</v>
      </c>
    </row>
    <row r="398" customFormat="false" ht="15.75" hidden="false" customHeight="false" outlineLevel="0" collapsed="false">
      <c r="A398" s="83" t="s">
        <v>137</v>
      </c>
      <c r="B398" s="30" t="s">
        <v>579</v>
      </c>
      <c r="C398" s="30" t="s">
        <v>138</v>
      </c>
      <c r="D398" s="30"/>
      <c r="E398" s="30"/>
      <c r="F398" s="84" t="n">
        <f aca="false">SUM(F399+F417+F423+F441)</f>
        <v>45207</v>
      </c>
    </row>
    <row r="399" s="91" customFormat="true" ht="15.75" hidden="false" customHeight="false" outlineLevel="0" collapsed="false">
      <c r="A399" s="83" t="s">
        <v>139</v>
      </c>
      <c r="B399" s="30" t="s">
        <v>579</v>
      </c>
      <c r="C399" s="30" t="s">
        <v>140</v>
      </c>
      <c r="D399" s="30"/>
      <c r="E399" s="30"/>
      <c r="F399" s="84" t="n">
        <f aca="false">SUM(F400+F409)</f>
        <v>35303.5</v>
      </c>
    </row>
    <row r="400" s="91" customFormat="true" ht="31.5" hidden="false" customHeight="false" outlineLevel="0" collapsed="false">
      <c r="A400" s="83" t="s">
        <v>142</v>
      </c>
      <c r="B400" s="30" t="s">
        <v>579</v>
      </c>
      <c r="C400" s="30" t="s">
        <v>140</v>
      </c>
      <c r="D400" s="30" t="s">
        <v>141</v>
      </c>
      <c r="E400" s="30"/>
      <c r="F400" s="84" t="n">
        <f aca="false">SUM(F405+F401)</f>
        <v>35051.7</v>
      </c>
    </row>
    <row r="401" s="91" customFormat="true" ht="63" hidden="false" customHeight="false" outlineLevel="0" collapsed="false">
      <c r="A401" s="83" t="s">
        <v>148</v>
      </c>
      <c r="B401" s="30" t="s">
        <v>579</v>
      </c>
      <c r="C401" s="30" t="s">
        <v>140</v>
      </c>
      <c r="D401" s="30" t="s">
        <v>149</v>
      </c>
      <c r="E401" s="92"/>
      <c r="F401" s="84" t="n">
        <f aca="false">SUM(F402)</f>
        <v>26632.5</v>
      </c>
    </row>
    <row r="402" s="91" customFormat="true" ht="47.25" hidden="false" customHeight="false" outlineLevel="0" collapsed="false">
      <c r="A402" s="83" t="s">
        <v>150</v>
      </c>
      <c r="B402" s="30" t="s">
        <v>579</v>
      </c>
      <c r="C402" s="30" t="s">
        <v>140</v>
      </c>
      <c r="D402" s="30" t="s">
        <v>151</v>
      </c>
      <c r="E402" s="92"/>
      <c r="F402" s="84" t="n">
        <f aca="false">SUM(F403:F404)</f>
        <v>26632.5</v>
      </c>
    </row>
    <row r="403" s="91" customFormat="true" ht="15.75" hidden="false" customHeight="false" outlineLevel="0" collapsed="false">
      <c r="A403" s="29" t="s">
        <v>152</v>
      </c>
      <c r="B403" s="31" t="s">
        <v>579</v>
      </c>
      <c r="C403" s="31" t="s">
        <v>140</v>
      </c>
      <c r="D403" s="31" t="s">
        <v>151</v>
      </c>
      <c r="E403" s="93" t="s">
        <v>147</v>
      </c>
      <c r="F403" s="37" t="n">
        <f aca="false">SUM(Функциональная!E161)</f>
        <v>25908.4</v>
      </c>
    </row>
    <row r="404" s="91" customFormat="true" ht="15.75" hidden="false" customHeight="false" outlineLevel="0" collapsed="false">
      <c r="A404" s="108" t="s">
        <v>25</v>
      </c>
      <c r="B404" s="31" t="s">
        <v>579</v>
      </c>
      <c r="C404" s="31" t="s">
        <v>140</v>
      </c>
      <c r="D404" s="31" t="s">
        <v>151</v>
      </c>
      <c r="E404" s="93" t="s">
        <v>26</v>
      </c>
      <c r="F404" s="37" t="n">
        <f aca="false">SUM(Функциональная!E162)</f>
        <v>724.1</v>
      </c>
    </row>
    <row r="405" s="91" customFormat="true" ht="47.25" hidden="false" customHeight="false" outlineLevel="0" collapsed="false">
      <c r="A405" s="83" t="s">
        <v>144</v>
      </c>
      <c r="B405" s="30" t="s">
        <v>579</v>
      </c>
      <c r="C405" s="30" t="s">
        <v>140</v>
      </c>
      <c r="D405" s="30" t="s">
        <v>143</v>
      </c>
      <c r="E405" s="30"/>
      <c r="F405" s="84" t="n">
        <f aca="false">SUM(F406)</f>
        <v>8419.2</v>
      </c>
    </row>
    <row r="406" s="91" customFormat="true" ht="49.5" hidden="false" customHeight="false" outlineLevel="0" collapsed="false">
      <c r="A406" s="12" t="s">
        <v>153</v>
      </c>
      <c r="B406" s="30" t="s">
        <v>579</v>
      </c>
      <c r="C406" s="30" t="s">
        <v>140</v>
      </c>
      <c r="D406" s="30" t="s">
        <v>154</v>
      </c>
      <c r="E406" s="30"/>
      <c r="F406" s="84" t="n">
        <f aca="false">SUM(F407:F408)</f>
        <v>8419.2</v>
      </c>
    </row>
    <row r="407" s="91" customFormat="true" ht="21.75" hidden="false" customHeight="true" outlineLevel="0" collapsed="false">
      <c r="A407" s="16" t="s">
        <v>152</v>
      </c>
      <c r="B407" s="31" t="s">
        <v>579</v>
      </c>
      <c r="C407" s="31" t="s">
        <v>140</v>
      </c>
      <c r="D407" s="31" t="s">
        <v>154</v>
      </c>
      <c r="E407" s="31" t="s">
        <v>147</v>
      </c>
      <c r="F407" s="37" t="n">
        <f aca="false">SUM(Функциональная!E165)</f>
        <v>8410.7</v>
      </c>
    </row>
    <row r="408" s="91" customFormat="true" ht="21.75" hidden="false" customHeight="true" outlineLevel="0" collapsed="false">
      <c r="A408" s="108" t="s">
        <v>25</v>
      </c>
      <c r="B408" s="31" t="s">
        <v>579</v>
      </c>
      <c r="C408" s="31" t="s">
        <v>140</v>
      </c>
      <c r="D408" s="31" t="s">
        <v>154</v>
      </c>
      <c r="E408" s="31" t="s">
        <v>26</v>
      </c>
      <c r="F408" s="37" t="n">
        <f aca="false">SUM(Функциональная!E166)</f>
        <v>8.5</v>
      </c>
    </row>
    <row r="409" s="91" customFormat="true" ht="21.75" hidden="false" customHeight="true" outlineLevel="0" collapsed="false">
      <c r="A409" s="83" t="s">
        <v>65</v>
      </c>
      <c r="B409" s="30" t="s">
        <v>579</v>
      </c>
      <c r="C409" s="30" t="s">
        <v>140</v>
      </c>
      <c r="D409" s="30" t="s">
        <v>66</v>
      </c>
      <c r="E409" s="30"/>
      <c r="F409" s="84" t="n">
        <f aca="false">SUM(F410)</f>
        <v>251.8</v>
      </c>
    </row>
    <row r="410" s="91" customFormat="true" ht="43.5" hidden="false" customHeight="true" outlineLevel="0" collapsed="false">
      <c r="A410" s="83" t="s">
        <v>155</v>
      </c>
      <c r="B410" s="30" t="s">
        <v>579</v>
      </c>
      <c r="C410" s="30" t="s">
        <v>140</v>
      </c>
      <c r="D410" s="30" t="s">
        <v>156</v>
      </c>
      <c r="E410" s="30"/>
      <c r="F410" s="84" t="n">
        <f aca="false">SUM(F411+F413+F415)</f>
        <v>251.8</v>
      </c>
    </row>
    <row r="411" s="91" customFormat="true" ht="21.75" hidden="true" customHeight="true" outlineLevel="0" collapsed="false">
      <c r="A411" s="83" t="s">
        <v>157</v>
      </c>
      <c r="B411" s="30" t="s">
        <v>579</v>
      </c>
      <c r="C411" s="30" t="s">
        <v>140</v>
      </c>
      <c r="D411" s="30" t="s">
        <v>158</v>
      </c>
      <c r="E411" s="30"/>
      <c r="F411" s="84" t="n">
        <f aca="false">SUM(F412)</f>
        <v>0</v>
      </c>
    </row>
    <row r="412" s="91" customFormat="true" ht="21.75" hidden="true" customHeight="true" outlineLevel="0" collapsed="false">
      <c r="A412" s="29" t="s">
        <v>25</v>
      </c>
      <c r="B412" s="31" t="s">
        <v>579</v>
      </c>
      <c r="C412" s="31" t="s">
        <v>140</v>
      </c>
      <c r="D412" s="31" t="s">
        <v>158</v>
      </c>
      <c r="E412" s="31" t="s">
        <v>26</v>
      </c>
      <c r="F412" s="37" t="n">
        <f aca="false">SUM(Функциональная!E169)</f>
        <v>0</v>
      </c>
    </row>
    <row r="413" s="91" customFormat="true" ht="27.75" hidden="false" customHeight="true" outlineLevel="0" collapsed="false">
      <c r="A413" s="83" t="s">
        <v>159</v>
      </c>
      <c r="B413" s="30" t="s">
        <v>579</v>
      </c>
      <c r="C413" s="30" t="s">
        <v>140</v>
      </c>
      <c r="D413" s="30" t="s">
        <v>160</v>
      </c>
      <c r="E413" s="30"/>
      <c r="F413" s="84" t="n">
        <f aca="false">SUM(F414)</f>
        <v>17.5</v>
      </c>
    </row>
    <row r="414" s="91" customFormat="true" ht="21.75" hidden="false" customHeight="true" outlineLevel="0" collapsed="false">
      <c r="A414" s="29" t="s">
        <v>25</v>
      </c>
      <c r="B414" s="31" t="s">
        <v>579</v>
      </c>
      <c r="C414" s="31" t="s">
        <v>140</v>
      </c>
      <c r="D414" s="31" t="s">
        <v>160</v>
      </c>
      <c r="E414" s="31" t="s">
        <v>26</v>
      </c>
      <c r="F414" s="37" t="n">
        <f aca="false">SUM(Функциональная!E171)</f>
        <v>17.5</v>
      </c>
    </row>
    <row r="415" s="91" customFormat="true" ht="30.75" hidden="false" customHeight="true" outlineLevel="0" collapsed="false">
      <c r="A415" s="83" t="s">
        <v>161</v>
      </c>
      <c r="B415" s="30" t="s">
        <v>579</v>
      </c>
      <c r="C415" s="30" t="s">
        <v>140</v>
      </c>
      <c r="D415" s="30" t="s">
        <v>162</v>
      </c>
      <c r="E415" s="30"/>
      <c r="F415" s="84" t="n">
        <f aca="false">SUM(F416)</f>
        <v>234.3</v>
      </c>
    </row>
    <row r="416" s="91" customFormat="true" ht="18" hidden="false" customHeight="true" outlineLevel="0" collapsed="false">
      <c r="A416" s="29" t="s">
        <v>25</v>
      </c>
      <c r="B416" s="31" t="s">
        <v>579</v>
      </c>
      <c r="C416" s="31" t="s">
        <v>140</v>
      </c>
      <c r="D416" s="31" t="s">
        <v>162</v>
      </c>
      <c r="E416" s="31" t="s">
        <v>26</v>
      </c>
      <c r="F416" s="37" t="n">
        <f aca="false">SUM(Функциональная!E173)</f>
        <v>234.3</v>
      </c>
    </row>
    <row r="417" s="91" customFormat="true" ht="17.25" hidden="false" customHeight="true" outlineLevel="0" collapsed="false">
      <c r="A417" s="83" t="s">
        <v>163</v>
      </c>
      <c r="B417" s="30" t="s">
        <v>579</v>
      </c>
      <c r="C417" s="30" t="s">
        <v>164</v>
      </c>
      <c r="D417" s="30"/>
      <c r="E417" s="30"/>
      <c r="F417" s="84" t="n">
        <f aca="false">SUM(F418)</f>
        <v>700</v>
      </c>
    </row>
    <row r="418" s="91" customFormat="true" ht="18" hidden="false" customHeight="true" outlineLevel="0" collapsed="false">
      <c r="A418" s="83" t="s">
        <v>65</v>
      </c>
      <c r="B418" s="30" t="s">
        <v>579</v>
      </c>
      <c r="C418" s="30" t="s">
        <v>164</v>
      </c>
      <c r="D418" s="30" t="s">
        <v>66</v>
      </c>
      <c r="E418" s="30"/>
      <c r="F418" s="84" t="n">
        <f aca="false">SUM(F419+F421)</f>
        <v>700</v>
      </c>
    </row>
    <row r="419" s="91" customFormat="true" ht="28.5" hidden="false" customHeight="true" outlineLevel="0" collapsed="false">
      <c r="A419" s="83" t="s">
        <v>165</v>
      </c>
      <c r="B419" s="30" t="s">
        <v>579</v>
      </c>
      <c r="C419" s="30" t="s">
        <v>164</v>
      </c>
      <c r="D419" s="30" t="s">
        <v>166</v>
      </c>
      <c r="E419" s="30"/>
      <c r="F419" s="84" t="n">
        <f aca="false">SUM(F420:F420)</f>
        <v>300</v>
      </c>
    </row>
    <row r="420" s="91" customFormat="true" ht="17.25" hidden="false" customHeight="true" outlineLevel="0" collapsed="false">
      <c r="A420" s="29" t="s">
        <v>25</v>
      </c>
      <c r="B420" s="31" t="s">
        <v>579</v>
      </c>
      <c r="C420" s="31" t="s">
        <v>164</v>
      </c>
      <c r="D420" s="31" t="s">
        <v>166</v>
      </c>
      <c r="E420" s="31" t="s">
        <v>26</v>
      </c>
      <c r="F420" s="37" t="n">
        <f aca="false">SUM(Функциональная!E177)</f>
        <v>300</v>
      </c>
    </row>
    <row r="421" s="91" customFormat="true" ht="30.75" hidden="false" customHeight="true" outlineLevel="0" collapsed="false">
      <c r="A421" s="109" t="s">
        <v>167</v>
      </c>
      <c r="B421" s="30" t="s">
        <v>579</v>
      </c>
      <c r="C421" s="30" t="s">
        <v>164</v>
      </c>
      <c r="D421" s="110" t="s">
        <v>168</v>
      </c>
      <c r="E421" s="93"/>
      <c r="F421" s="84" t="n">
        <f aca="false">SUM(F422:F422)</f>
        <v>400</v>
      </c>
    </row>
    <row r="422" s="91" customFormat="true" ht="17.25" hidden="false" customHeight="true" outlineLevel="0" collapsed="false">
      <c r="A422" s="29" t="s">
        <v>25</v>
      </c>
      <c r="B422" s="31" t="s">
        <v>579</v>
      </c>
      <c r="C422" s="31" t="s">
        <v>164</v>
      </c>
      <c r="D422" s="111" t="s">
        <v>168</v>
      </c>
      <c r="E422" s="93" t="s">
        <v>26</v>
      </c>
      <c r="F422" s="37" t="n">
        <v>400</v>
      </c>
    </row>
    <row r="423" s="91" customFormat="true" ht="15.75" hidden="false" customHeight="true" outlineLevel="0" collapsed="false">
      <c r="A423" s="83" t="s">
        <v>169</v>
      </c>
      <c r="B423" s="30" t="s">
        <v>579</v>
      </c>
      <c r="C423" s="30" t="s">
        <v>170</v>
      </c>
      <c r="D423" s="30"/>
      <c r="E423" s="30"/>
      <c r="F423" s="84" t="n">
        <f aca="false">SUM(F424+F433)</f>
        <v>5259.9</v>
      </c>
    </row>
    <row r="424" s="91" customFormat="true" ht="15.75" hidden="false" customHeight="false" outlineLevel="0" collapsed="false">
      <c r="A424" s="83" t="s">
        <v>169</v>
      </c>
      <c r="B424" s="30" t="s">
        <v>579</v>
      </c>
      <c r="C424" s="30" t="s">
        <v>170</v>
      </c>
      <c r="D424" s="30" t="s">
        <v>171</v>
      </c>
      <c r="E424" s="30"/>
      <c r="F424" s="84" t="n">
        <f aca="false">SUM(F425+F429+F431+F427)</f>
        <v>4352.3</v>
      </c>
    </row>
    <row r="425" s="91" customFormat="true" ht="15.75" hidden="false" customHeight="false" outlineLevel="0" collapsed="false">
      <c r="A425" s="83" t="s">
        <v>172</v>
      </c>
      <c r="B425" s="30" t="s">
        <v>579</v>
      </c>
      <c r="C425" s="30" t="s">
        <v>170</v>
      </c>
      <c r="D425" s="30" t="s">
        <v>173</v>
      </c>
      <c r="E425" s="30"/>
      <c r="F425" s="84" t="n">
        <f aca="false">SUM(F426)</f>
        <v>3181</v>
      </c>
    </row>
    <row r="426" s="91" customFormat="true" ht="15.75" hidden="false" customHeight="false" outlineLevel="0" collapsed="false">
      <c r="A426" s="29" t="s">
        <v>25</v>
      </c>
      <c r="B426" s="31" t="s">
        <v>579</v>
      </c>
      <c r="C426" s="31" t="s">
        <v>170</v>
      </c>
      <c r="D426" s="31" t="s">
        <v>173</v>
      </c>
      <c r="E426" s="31" t="s">
        <v>26</v>
      </c>
      <c r="F426" s="37" t="n">
        <f aca="false">SUM(Функциональная!E184)</f>
        <v>3181</v>
      </c>
    </row>
    <row r="427" s="91" customFormat="true" ht="76.5" hidden="false" customHeight="true" outlineLevel="0" collapsed="false">
      <c r="A427" s="86" t="s">
        <v>33</v>
      </c>
      <c r="B427" s="30" t="s">
        <v>579</v>
      </c>
      <c r="C427" s="30" t="s">
        <v>170</v>
      </c>
      <c r="D427" s="30" t="s">
        <v>176</v>
      </c>
      <c r="E427" s="30"/>
      <c r="F427" s="84" t="n">
        <f aca="false">SUM(F428)</f>
        <v>1160</v>
      </c>
    </row>
    <row r="428" s="91" customFormat="true" ht="21.75" hidden="false" customHeight="true" outlineLevel="0" collapsed="false">
      <c r="A428" s="29" t="s">
        <v>25</v>
      </c>
      <c r="B428" s="31" t="s">
        <v>579</v>
      </c>
      <c r="C428" s="31" t="s">
        <v>170</v>
      </c>
      <c r="D428" s="31" t="s">
        <v>176</v>
      </c>
      <c r="E428" s="31" t="s">
        <v>26</v>
      </c>
      <c r="F428" s="37" t="n">
        <f aca="false">SUM(Функциональная!E186)</f>
        <v>1160</v>
      </c>
    </row>
    <row r="429" s="91" customFormat="true" ht="21.75" hidden="true" customHeight="true" outlineLevel="0" collapsed="false">
      <c r="A429" s="83" t="s">
        <v>177</v>
      </c>
      <c r="B429" s="31" t="s">
        <v>579</v>
      </c>
      <c r="C429" s="30" t="s">
        <v>170</v>
      </c>
      <c r="D429" s="30" t="s">
        <v>178</v>
      </c>
      <c r="E429" s="30"/>
      <c r="F429" s="84" t="n">
        <f aca="false">SUM(F430)</f>
        <v>0</v>
      </c>
    </row>
    <row r="430" s="91" customFormat="true" ht="21.75" hidden="true" customHeight="true" outlineLevel="0" collapsed="false">
      <c r="A430" s="29" t="s">
        <v>25</v>
      </c>
      <c r="B430" s="30" t="s">
        <v>579</v>
      </c>
      <c r="C430" s="31" t="s">
        <v>170</v>
      </c>
      <c r="D430" s="31" t="s">
        <v>178</v>
      </c>
      <c r="E430" s="31" t="s">
        <v>26</v>
      </c>
      <c r="F430" s="37" t="n">
        <f aca="false">SUM(Функциональная!E188)</f>
        <v>0</v>
      </c>
    </row>
    <row r="431" s="91" customFormat="true" ht="21.75" hidden="false" customHeight="true" outlineLevel="0" collapsed="false">
      <c r="A431" s="83" t="s">
        <v>181</v>
      </c>
      <c r="B431" s="31" t="s">
        <v>579</v>
      </c>
      <c r="C431" s="30" t="s">
        <v>170</v>
      </c>
      <c r="D431" s="30" t="s">
        <v>182</v>
      </c>
      <c r="E431" s="30"/>
      <c r="F431" s="84" t="n">
        <f aca="false">SUM(F432)</f>
        <v>11.3</v>
      </c>
    </row>
    <row r="432" s="91" customFormat="true" ht="21.75" hidden="false" customHeight="true" outlineLevel="0" collapsed="false">
      <c r="A432" s="29" t="s">
        <v>25</v>
      </c>
      <c r="B432" s="30" t="s">
        <v>579</v>
      </c>
      <c r="C432" s="31" t="s">
        <v>170</v>
      </c>
      <c r="D432" s="31" t="s">
        <v>182</v>
      </c>
      <c r="E432" s="31" t="s">
        <v>26</v>
      </c>
      <c r="F432" s="37" t="n">
        <f aca="false">SUM(Функциональная!E192)</f>
        <v>11.3</v>
      </c>
    </row>
    <row r="433" s="91" customFormat="true" ht="21.75" hidden="false" customHeight="true" outlineLevel="0" collapsed="false">
      <c r="A433" s="83" t="s">
        <v>65</v>
      </c>
      <c r="B433" s="31" t="s">
        <v>579</v>
      </c>
      <c r="C433" s="30" t="s">
        <v>170</v>
      </c>
      <c r="D433" s="30" t="s">
        <v>66</v>
      </c>
      <c r="E433" s="30"/>
      <c r="F433" s="84" t="n">
        <f aca="false">SUM(F439+F434+F436)</f>
        <v>907.6</v>
      </c>
    </row>
    <row r="434" s="91" customFormat="true" ht="31.5" hidden="true" customHeight="false" outlineLevel="0" collapsed="false">
      <c r="A434" s="83" t="s">
        <v>124</v>
      </c>
      <c r="B434" s="30" t="s">
        <v>579</v>
      </c>
      <c r="C434" s="30" t="s">
        <v>170</v>
      </c>
      <c r="D434" s="30" t="s">
        <v>125</v>
      </c>
      <c r="E434" s="30"/>
      <c r="F434" s="84" t="n">
        <f aca="false">SUM(F435)</f>
        <v>0</v>
      </c>
    </row>
    <row r="435" s="91" customFormat="true" ht="15.75" hidden="true" customHeight="false" outlineLevel="0" collapsed="false">
      <c r="A435" s="29" t="s">
        <v>25</v>
      </c>
      <c r="B435" s="31" t="s">
        <v>579</v>
      </c>
      <c r="C435" s="31" t="s">
        <v>170</v>
      </c>
      <c r="D435" s="31" t="s">
        <v>125</v>
      </c>
      <c r="E435" s="31" t="s">
        <v>26</v>
      </c>
      <c r="F435" s="37"/>
    </row>
    <row r="436" s="91" customFormat="true" ht="30.75" hidden="false" customHeight="true" outlineLevel="0" collapsed="false">
      <c r="A436" s="83" t="s">
        <v>165</v>
      </c>
      <c r="B436" s="30" t="s">
        <v>579</v>
      </c>
      <c r="C436" s="30" t="s">
        <v>170</v>
      </c>
      <c r="D436" s="30" t="s">
        <v>166</v>
      </c>
      <c r="E436" s="30"/>
      <c r="F436" s="84" t="n">
        <f aca="false">SUM(F437:F438)</f>
        <v>221.1</v>
      </c>
    </row>
    <row r="437" s="91" customFormat="true" ht="0.75" hidden="false" customHeight="true" outlineLevel="0" collapsed="false">
      <c r="A437" s="29" t="s">
        <v>25</v>
      </c>
      <c r="B437" s="31" t="s">
        <v>579</v>
      </c>
      <c r="C437" s="31" t="s">
        <v>170</v>
      </c>
      <c r="D437" s="31" t="s">
        <v>166</v>
      </c>
      <c r="E437" s="31" t="s">
        <v>26</v>
      </c>
      <c r="F437" s="37" t="n">
        <f aca="false">SUM(Функциональная!E197)</f>
        <v>0</v>
      </c>
    </row>
    <row r="438" s="91" customFormat="true" ht="15.75" hidden="false" customHeight="true" outlineLevel="0" collapsed="false">
      <c r="A438" s="29" t="s">
        <v>120</v>
      </c>
      <c r="B438" s="31" t="s">
        <v>579</v>
      </c>
      <c r="C438" s="31" t="s">
        <v>170</v>
      </c>
      <c r="D438" s="31" t="s">
        <v>166</v>
      </c>
      <c r="E438" s="31" t="s">
        <v>121</v>
      </c>
      <c r="F438" s="37" t="n">
        <f aca="false">SUM(Функциональная!E198)</f>
        <v>221.1</v>
      </c>
    </row>
    <row r="439" s="91" customFormat="true" ht="46.5" hidden="false" customHeight="true" outlineLevel="0" collapsed="false">
      <c r="A439" s="29" t="s">
        <v>183</v>
      </c>
      <c r="B439" s="30" t="s">
        <v>579</v>
      </c>
      <c r="C439" s="30" t="s">
        <v>170</v>
      </c>
      <c r="D439" s="30" t="s">
        <v>184</v>
      </c>
      <c r="E439" s="30"/>
      <c r="F439" s="84" t="n">
        <f aca="false">SUM(F440)</f>
        <v>686.5</v>
      </c>
    </row>
    <row r="440" s="91" customFormat="true" ht="15.75" hidden="false" customHeight="true" outlineLevel="0" collapsed="false">
      <c r="A440" s="29" t="s">
        <v>25</v>
      </c>
      <c r="B440" s="30" t="s">
        <v>579</v>
      </c>
      <c r="C440" s="31" t="s">
        <v>170</v>
      </c>
      <c r="D440" s="31" t="s">
        <v>184</v>
      </c>
      <c r="E440" s="31" t="s">
        <v>26</v>
      </c>
      <c r="F440" s="37" t="n">
        <f aca="false">SUM(Функциональная!E200)</f>
        <v>686.5</v>
      </c>
    </row>
    <row r="441" s="91" customFormat="true" ht="15.75" hidden="false" customHeight="true" outlineLevel="0" collapsed="false">
      <c r="A441" s="83" t="s">
        <v>185</v>
      </c>
      <c r="B441" s="30" t="s">
        <v>579</v>
      </c>
      <c r="C441" s="30" t="s">
        <v>186</v>
      </c>
      <c r="D441" s="30"/>
      <c r="E441" s="30"/>
      <c r="F441" s="84" t="n">
        <f aca="false">SUM(F442)</f>
        <v>3943.6</v>
      </c>
    </row>
    <row r="442" s="91" customFormat="true" ht="47.25" hidden="false" customHeight="false" outlineLevel="0" collapsed="false">
      <c r="A442" s="83" t="s">
        <v>21</v>
      </c>
      <c r="B442" s="30" t="s">
        <v>579</v>
      </c>
      <c r="C442" s="30" t="s">
        <v>186</v>
      </c>
      <c r="D442" s="30" t="s">
        <v>22</v>
      </c>
      <c r="E442" s="30"/>
      <c r="F442" s="84" t="n">
        <f aca="false">SUM(F448+F443)</f>
        <v>3943.6</v>
      </c>
    </row>
    <row r="443" s="91" customFormat="true" ht="15.75" hidden="false" customHeight="false" outlineLevel="0" collapsed="false">
      <c r="A443" s="83" t="s">
        <v>29</v>
      </c>
      <c r="B443" s="31" t="s">
        <v>579</v>
      </c>
      <c r="C443" s="30" t="s">
        <v>186</v>
      </c>
      <c r="D443" s="30" t="s">
        <v>30</v>
      </c>
      <c r="E443" s="30"/>
      <c r="F443" s="84" t="n">
        <f aca="false">SUM(F445+F447)</f>
        <v>3914.7</v>
      </c>
    </row>
    <row r="444" s="91" customFormat="true" ht="31.5" hidden="false" customHeight="false" outlineLevel="0" collapsed="false">
      <c r="A444" s="83" t="s">
        <v>31</v>
      </c>
      <c r="B444" s="30" t="s">
        <v>579</v>
      </c>
      <c r="C444" s="30" t="s">
        <v>186</v>
      </c>
      <c r="D444" s="30" t="s">
        <v>32</v>
      </c>
      <c r="E444" s="30"/>
      <c r="F444" s="84" t="n">
        <f aca="false">SUM(F445)</f>
        <v>3174.7</v>
      </c>
      <c r="G444" s="112"/>
      <c r="H444" s="112"/>
    </row>
    <row r="445" s="91" customFormat="true" ht="15.75" hidden="false" customHeight="false" outlineLevel="0" collapsed="false">
      <c r="A445" s="29" t="s">
        <v>25</v>
      </c>
      <c r="B445" s="31" t="s">
        <v>579</v>
      </c>
      <c r="C445" s="31" t="s">
        <v>186</v>
      </c>
      <c r="D445" s="31" t="s">
        <v>32</v>
      </c>
      <c r="E445" s="31" t="s">
        <v>26</v>
      </c>
      <c r="F445" s="37" t="n">
        <f aca="false">SUM(Функциональная!E205)</f>
        <v>3174.7</v>
      </c>
      <c r="G445" s="112"/>
      <c r="H445" s="112"/>
    </row>
    <row r="446" s="91" customFormat="true" ht="76.5" hidden="false" customHeight="true" outlineLevel="0" collapsed="false">
      <c r="A446" s="86" t="s">
        <v>33</v>
      </c>
      <c r="B446" s="30" t="s">
        <v>579</v>
      </c>
      <c r="C446" s="30" t="s">
        <v>186</v>
      </c>
      <c r="D446" s="30" t="s">
        <v>34</v>
      </c>
      <c r="E446" s="30"/>
      <c r="F446" s="84" t="n">
        <f aca="false">SUM(F447)</f>
        <v>740</v>
      </c>
      <c r="G446" s="112"/>
      <c r="H446" s="112"/>
    </row>
    <row r="447" s="91" customFormat="true" ht="15.75" hidden="false" customHeight="false" outlineLevel="0" collapsed="false">
      <c r="A447" s="29" t="s">
        <v>25</v>
      </c>
      <c r="B447" s="31" t="s">
        <v>579</v>
      </c>
      <c r="C447" s="31" t="s">
        <v>186</v>
      </c>
      <c r="D447" s="31" t="s">
        <v>34</v>
      </c>
      <c r="E447" s="31" t="s">
        <v>26</v>
      </c>
      <c r="F447" s="37" t="n">
        <f aca="false">SUM(Функциональная!E207)</f>
        <v>740</v>
      </c>
      <c r="G447" s="112"/>
      <c r="H447" s="112"/>
    </row>
    <row r="448" s="91" customFormat="true" ht="15.75" hidden="false" customHeight="false" outlineLevel="0" collapsed="false">
      <c r="A448" s="87" t="s">
        <v>37</v>
      </c>
      <c r="B448" s="30" t="s">
        <v>579</v>
      </c>
      <c r="C448" s="30" t="s">
        <v>186</v>
      </c>
      <c r="D448" s="30" t="s">
        <v>38</v>
      </c>
      <c r="E448" s="30"/>
      <c r="F448" s="84" t="n">
        <f aca="false">SUM(F449)</f>
        <v>28.9</v>
      </c>
    </row>
    <row r="449" s="91" customFormat="true" ht="19.5" hidden="false" customHeight="true" outlineLevel="0" collapsed="false">
      <c r="A449" s="29" t="s">
        <v>25</v>
      </c>
      <c r="B449" s="30" t="s">
        <v>579</v>
      </c>
      <c r="C449" s="31" t="s">
        <v>186</v>
      </c>
      <c r="D449" s="31" t="s">
        <v>38</v>
      </c>
      <c r="E449" s="31" t="s">
        <v>26</v>
      </c>
      <c r="F449" s="37" t="n">
        <f aca="false">SUM(Функциональная!E208)</f>
        <v>28.9</v>
      </c>
    </row>
    <row r="450" customFormat="false" ht="19.5" hidden="false" customHeight="true" outlineLevel="0" collapsed="false">
      <c r="A450" s="83" t="s">
        <v>187</v>
      </c>
      <c r="B450" s="30" t="s">
        <v>579</v>
      </c>
      <c r="C450" s="30" t="s">
        <v>188</v>
      </c>
      <c r="D450" s="30"/>
      <c r="E450" s="30"/>
      <c r="F450" s="84" t="n">
        <f aca="false">SUM(F451)</f>
        <v>98.1</v>
      </c>
    </row>
    <row r="451" s="91" customFormat="true" ht="19.5" hidden="false" customHeight="true" outlineLevel="0" collapsed="false">
      <c r="A451" s="83" t="s">
        <v>189</v>
      </c>
      <c r="B451" s="30" t="s">
        <v>579</v>
      </c>
      <c r="C451" s="30" t="s">
        <v>190</v>
      </c>
      <c r="D451" s="30"/>
      <c r="E451" s="30"/>
      <c r="F451" s="84" t="n">
        <f aca="false">SUM(F452)</f>
        <v>98.1</v>
      </c>
    </row>
    <row r="452" s="91" customFormat="true" ht="19.5" hidden="false" customHeight="true" outlineLevel="0" collapsed="false">
      <c r="A452" s="83" t="s">
        <v>65</v>
      </c>
      <c r="B452" s="30" t="s">
        <v>579</v>
      </c>
      <c r="C452" s="30" t="s">
        <v>190</v>
      </c>
      <c r="D452" s="30" t="s">
        <v>66</v>
      </c>
      <c r="E452" s="30"/>
      <c r="F452" s="84" t="n">
        <f aca="false">SUM(F454)</f>
        <v>98.1</v>
      </c>
      <c r="I452" s="91" t="n">
        <f aca="false">SUM(G452-H452)</f>
        <v>0</v>
      </c>
    </row>
    <row r="453" s="91" customFormat="true" ht="30.75" hidden="false" customHeight="true" outlineLevel="0" collapsed="false">
      <c r="A453" s="83" t="s">
        <v>580</v>
      </c>
      <c r="B453" s="30" t="s">
        <v>579</v>
      </c>
      <c r="C453" s="30" t="s">
        <v>190</v>
      </c>
      <c r="D453" s="30" t="s">
        <v>166</v>
      </c>
      <c r="E453" s="30"/>
      <c r="F453" s="84" t="n">
        <f aca="false">SUM(F454)</f>
        <v>98.1</v>
      </c>
    </row>
    <row r="454" s="91" customFormat="true" ht="19.5" hidden="false" customHeight="true" outlineLevel="0" collapsed="false">
      <c r="A454" s="29" t="s">
        <v>25</v>
      </c>
      <c r="B454" s="31" t="s">
        <v>579</v>
      </c>
      <c r="C454" s="31" t="s">
        <v>190</v>
      </c>
      <c r="D454" s="31" t="s">
        <v>166</v>
      </c>
      <c r="E454" s="31" t="s">
        <v>26</v>
      </c>
      <c r="F454" s="37" t="n">
        <f aca="false">SUM(Функциональная!E218)</f>
        <v>98.1</v>
      </c>
    </row>
    <row r="455" s="91" customFormat="true" ht="19.5" hidden="false" customHeight="true" outlineLevel="0" collapsed="false">
      <c r="A455" s="83" t="s">
        <v>193</v>
      </c>
      <c r="B455" s="30" t="s">
        <v>579</v>
      </c>
      <c r="C455" s="30" t="s">
        <v>194</v>
      </c>
      <c r="D455" s="31"/>
      <c r="E455" s="31"/>
      <c r="F455" s="84" t="n">
        <f aca="false">SUM(F458)</f>
        <v>600.1</v>
      </c>
    </row>
    <row r="456" s="91" customFormat="true" ht="18.75" hidden="false" customHeight="true" outlineLevel="0" collapsed="false">
      <c r="A456" s="83" t="s">
        <v>65</v>
      </c>
      <c r="B456" s="30" t="s">
        <v>579</v>
      </c>
      <c r="C456" s="30" t="s">
        <v>319</v>
      </c>
      <c r="D456" s="30" t="s">
        <v>66</v>
      </c>
      <c r="E456" s="30"/>
      <c r="F456" s="84" t="n">
        <f aca="false">SUM(F458)</f>
        <v>600.1</v>
      </c>
    </row>
    <row r="457" s="91" customFormat="true" ht="31.5" hidden="false" customHeight="true" outlineLevel="0" collapsed="false">
      <c r="A457" s="83" t="s">
        <v>338</v>
      </c>
      <c r="B457" s="30" t="s">
        <v>579</v>
      </c>
      <c r="C457" s="30" t="s">
        <v>319</v>
      </c>
      <c r="D457" s="30" t="s">
        <v>339</v>
      </c>
      <c r="E457" s="30"/>
      <c r="F457" s="84" t="n">
        <f aca="false">SUM(F458)</f>
        <v>600.1</v>
      </c>
    </row>
    <row r="458" s="91" customFormat="true" ht="18.75" hidden="false" customHeight="true" outlineLevel="0" collapsed="false">
      <c r="A458" s="29" t="s">
        <v>25</v>
      </c>
      <c r="B458" s="31" t="s">
        <v>579</v>
      </c>
      <c r="C458" s="31" t="s">
        <v>319</v>
      </c>
      <c r="D458" s="31" t="s">
        <v>339</v>
      </c>
      <c r="E458" s="31" t="s">
        <v>26</v>
      </c>
      <c r="F458" s="37" t="n">
        <f aca="false">SUM(Функциональная!E367)</f>
        <v>600.1</v>
      </c>
    </row>
    <row r="459" s="91" customFormat="true" ht="16.5" hidden="false" customHeight="true" outlineLevel="0" collapsed="false">
      <c r="A459" s="83" t="s">
        <v>389</v>
      </c>
      <c r="B459" s="30" t="s">
        <v>579</v>
      </c>
      <c r="C459" s="30" t="s">
        <v>390</v>
      </c>
      <c r="D459" s="30"/>
      <c r="E459" s="30"/>
      <c r="F459" s="84" t="n">
        <f aca="false">SUM(F460)</f>
        <v>2762.8</v>
      </c>
    </row>
    <row r="460" s="91" customFormat="true" ht="16.5" hidden="false" customHeight="true" outlineLevel="0" collapsed="false">
      <c r="A460" s="83" t="s">
        <v>401</v>
      </c>
      <c r="B460" s="30" t="s">
        <v>579</v>
      </c>
      <c r="C460" s="30" t="s">
        <v>402</v>
      </c>
      <c r="D460" s="30"/>
      <c r="E460" s="30"/>
      <c r="F460" s="84" t="n">
        <f aca="false">SUM(F469+F465+F461)</f>
        <v>2762.8</v>
      </c>
    </row>
    <row r="461" s="91" customFormat="true" ht="16.5" hidden="false" customHeight="true" outlineLevel="0" collapsed="false">
      <c r="A461" s="83" t="s">
        <v>403</v>
      </c>
      <c r="B461" s="30" t="s">
        <v>579</v>
      </c>
      <c r="C461" s="30" t="s">
        <v>402</v>
      </c>
      <c r="D461" s="30" t="s">
        <v>404</v>
      </c>
      <c r="E461" s="92"/>
      <c r="F461" s="84" t="n">
        <f aca="false">SUM(F462)</f>
        <v>651.7</v>
      </c>
    </row>
    <row r="462" s="91" customFormat="true" ht="16.5" hidden="false" customHeight="true" outlineLevel="0" collapsed="false">
      <c r="A462" s="113" t="s">
        <v>405</v>
      </c>
      <c r="B462" s="30" t="s">
        <v>579</v>
      </c>
      <c r="C462" s="30" t="s">
        <v>402</v>
      </c>
      <c r="D462" s="30" t="s">
        <v>406</v>
      </c>
      <c r="E462" s="92"/>
      <c r="F462" s="84" t="n">
        <f aca="false">SUM(F463)</f>
        <v>651.7</v>
      </c>
    </row>
    <row r="463" s="91" customFormat="true" ht="16.5" hidden="false" customHeight="true" outlineLevel="0" collapsed="false">
      <c r="A463" s="83" t="s">
        <v>407</v>
      </c>
      <c r="B463" s="30" t="s">
        <v>579</v>
      </c>
      <c r="C463" s="30" t="s">
        <v>402</v>
      </c>
      <c r="D463" s="30" t="s">
        <v>408</v>
      </c>
      <c r="E463" s="92"/>
      <c r="F463" s="84" t="n">
        <f aca="false">SUM(F464)</f>
        <v>651.7</v>
      </c>
    </row>
    <row r="464" s="91" customFormat="true" ht="16.5" hidden="false" customHeight="true" outlineLevel="0" collapsed="false">
      <c r="A464" s="114" t="s">
        <v>409</v>
      </c>
      <c r="B464" s="31" t="s">
        <v>579</v>
      </c>
      <c r="C464" s="31" t="s">
        <v>402</v>
      </c>
      <c r="D464" s="31" t="s">
        <v>408</v>
      </c>
      <c r="E464" s="93" t="s">
        <v>410</v>
      </c>
      <c r="F464" s="37" t="n">
        <v>651.7</v>
      </c>
    </row>
    <row r="465" s="91" customFormat="true" ht="16.5" hidden="false" customHeight="true" outlineLevel="0" collapsed="false">
      <c r="A465" s="115" t="s">
        <v>222</v>
      </c>
      <c r="B465" s="116" t="s">
        <v>579</v>
      </c>
      <c r="C465" s="116" t="s">
        <v>402</v>
      </c>
      <c r="D465" s="116" t="s">
        <v>223</v>
      </c>
      <c r="E465" s="116"/>
      <c r="F465" s="117" t="n">
        <f aca="false">SUM(F468)</f>
        <v>1178.9</v>
      </c>
    </row>
    <row r="466" s="91" customFormat="true" ht="30" hidden="false" customHeight="true" outlineLevel="0" collapsed="false">
      <c r="A466" s="114" t="s">
        <v>471</v>
      </c>
      <c r="B466" s="118" t="s">
        <v>579</v>
      </c>
      <c r="C466" s="118" t="s">
        <v>402</v>
      </c>
      <c r="D466" s="118" t="s">
        <v>472</v>
      </c>
      <c r="E466" s="118"/>
      <c r="F466" s="119" t="n">
        <f aca="false">SUM(F468)</f>
        <v>1178.9</v>
      </c>
    </row>
    <row r="467" s="91" customFormat="true" ht="36.75" hidden="false" customHeight="true" outlineLevel="0" collapsed="false">
      <c r="A467" s="114" t="s">
        <v>473</v>
      </c>
      <c r="B467" s="118" t="s">
        <v>579</v>
      </c>
      <c r="C467" s="118" t="s">
        <v>402</v>
      </c>
      <c r="D467" s="118" t="s">
        <v>474</v>
      </c>
      <c r="E467" s="118"/>
      <c r="F467" s="37" t="n">
        <f aca="false">SUM(F468)</f>
        <v>1178.9</v>
      </c>
    </row>
    <row r="468" s="91" customFormat="true" ht="16.5" hidden="false" customHeight="true" outlineLevel="0" collapsed="false">
      <c r="A468" s="114" t="s">
        <v>409</v>
      </c>
      <c r="B468" s="118" t="s">
        <v>579</v>
      </c>
      <c r="C468" s="118" t="s">
        <v>402</v>
      </c>
      <c r="D468" s="118" t="s">
        <v>474</v>
      </c>
      <c r="E468" s="118" t="s">
        <v>410</v>
      </c>
      <c r="F468" s="37" t="n">
        <v>1178.9</v>
      </c>
    </row>
    <row r="469" s="91" customFormat="true" ht="16.5" hidden="false" customHeight="true" outlineLevel="0" collapsed="false">
      <c r="A469" s="83" t="s">
        <v>65</v>
      </c>
      <c r="B469" s="30" t="s">
        <v>579</v>
      </c>
      <c r="C469" s="30" t="s">
        <v>402</v>
      </c>
      <c r="D469" s="30" t="s">
        <v>66</v>
      </c>
      <c r="E469" s="30"/>
      <c r="F469" s="84" t="n">
        <f aca="false">SUM(F470)</f>
        <v>932.2</v>
      </c>
    </row>
    <row r="470" s="91" customFormat="true" ht="48" hidden="false" customHeight="true" outlineLevel="0" collapsed="false">
      <c r="A470" s="12" t="s">
        <v>475</v>
      </c>
      <c r="B470" s="30" t="s">
        <v>579</v>
      </c>
      <c r="C470" s="30" t="s">
        <v>402</v>
      </c>
      <c r="D470" s="30" t="s">
        <v>156</v>
      </c>
      <c r="E470" s="30"/>
      <c r="F470" s="84" t="n">
        <f aca="false">SUM(F473+F471)</f>
        <v>932.2</v>
      </c>
    </row>
    <row r="471" s="91" customFormat="true" ht="31.5" hidden="false" customHeight="true" outlineLevel="0" collapsed="false">
      <c r="A471" s="83" t="s">
        <v>581</v>
      </c>
      <c r="B471" s="30" t="s">
        <v>579</v>
      </c>
      <c r="C471" s="30" t="s">
        <v>402</v>
      </c>
      <c r="D471" s="30" t="s">
        <v>477</v>
      </c>
      <c r="E471" s="30"/>
      <c r="F471" s="84" t="n">
        <f aca="false">SUM(F472)</f>
        <v>932.2</v>
      </c>
    </row>
    <row r="472" s="91" customFormat="true" ht="16.5" hidden="false" customHeight="true" outlineLevel="0" collapsed="false">
      <c r="A472" s="29" t="s">
        <v>480</v>
      </c>
      <c r="B472" s="31" t="s">
        <v>579</v>
      </c>
      <c r="C472" s="31" t="s">
        <v>402</v>
      </c>
      <c r="D472" s="30" t="s">
        <v>477</v>
      </c>
      <c r="E472" s="31" t="s">
        <v>481</v>
      </c>
      <c r="F472" s="37" t="n">
        <f aca="false">SUM(Функциональная!E498)</f>
        <v>932.2</v>
      </c>
    </row>
    <row r="473" s="91" customFormat="true" ht="16.5" hidden="true" customHeight="true" outlineLevel="0" collapsed="false">
      <c r="A473" s="83" t="s">
        <v>582</v>
      </c>
      <c r="B473" s="30" t="s">
        <v>579</v>
      </c>
      <c r="C473" s="30" t="s">
        <v>402</v>
      </c>
      <c r="D473" s="30" t="s">
        <v>479</v>
      </c>
      <c r="E473" s="30"/>
      <c r="F473" s="84" t="n">
        <f aca="false">SUM(F474)</f>
        <v>0</v>
      </c>
    </row>
    <row r="474" s="91" customFormat="true" ht="16.5" hidden="true" customHeight="true" outlineLevel="0" collapsed="false">
      <c r="A474" s="29" t="s">
        <v>480</v>
      </c>
      <c r="B474" s="31" t="s">
        <v>579</v>
      </c>
      <c r="C474" s="31" t="s">
        <v>402</v>
      </c>
      <c r="D474" s="30" t="s">
        <v>479</v>
      </c>
      <c r="E474" s="31" t="s">
        <v>481</v>
      </c>
      <c r="F474" s="37" t="n">
        <f aca="false">SUM(Функциональная!E500)</f>
        <v>0</v>
      </c>
    </row>
    <row r="475" customFormat="false" ht="28.5" hidden="false" customHeight="true" outlineLevel="0" collapsed="false">
      <c r="A475" s="83" t="s">
        <v>583</v>
      </c>
      <c r="B475" s="30" t="s">
        <v>584</v>
      </c>
      <c r="C475" s="30"/>
      <c r="D475" s="30"/>
      <c r="E475" s="30"/>
      <c r="F475" s="84" t="n">
        <f aca="false">SUM(F476)</f>
        <v>3627.3</v>
      </c>
    </row>
    <row r="476" customFormat="false" ht="21.75" hidden="false" customHeight="true" outlineLevel="0" collapsed="false">
      <c r="A476" s="83" t="s">
        <v>17</v>
      </c>
      <c r="B476" s="30" t="s">
        <v>584</v>
      </c>
      <c r="C476" s="30" t="s">
        <v>18</v>
      </c>
      <c r="D476" s="30"/>
      <c r="E476" s="30"/>
      <c r="F476" s="84" t="n">
        <f aca="false">SUM(F477+F488)</f>
        <v>3627.3</v>
      </c>
    </row>
    <row r="477" customFormat="false" ht="47.25" hidden="false" customHeight="false" outlineLevel="0" collapsed="false">
      <c r="A477" s="83" t="s">
        <v>27</v>
      </c>
      <c r="B477" s="30" t="s">
        <v>584</v>
      </c>
      <c r="C477" s="30" t="s">
        <v>28</v>
      </c>
      <c r="D477" s="30"/>
      <c r="E477" s="30"/>
      <c r="F477" s="84" t="n">
        <f aca="false">SUM(F478)</f>
        <v>3552.3</v>
      </c>
    </row>
    <row r="478" customFormat="false" ht="47.25" hidden="false" customHeight="false" outlineLevel="0" collapsed="false">
      <c r="A478" s="83" t="s">
        <v>21</v>
      </c>
      <c r="B478" s="30" t="s">
        <v>584</v>
      </c>
      <c r="C478" s="30" t="s">
        <v>28</v>
      </c>
      <c r="D478" s="30" t="s">
        <v>22</v>
      </c>
      <c r="E478" s="30"/>
      <c r="F478" s="84" t="n">
        <f aca="false">SUM(F479+F484+F486)</f>
        <v>3552.3</v>
      </c>
    </row>
    <row r="479" customFormat="false" ht="15.75" hidden="false" customHeight="false" outlineLevel="0" collapsed="false">
      <c r="A479" s="83" t="s">
        <v>29</v>
      </c>
      <c r="B479" s="30" t="s">
        <v>584</v>
      </c>
      <c r="C479" s="30" t="s">
        <v>28</v>
      </c>
      <c r="D479" s="30" t="s">
        <v>30</v>
      </c>
      <c r="E479" s="30"/>
      <c r="F479" s="84" t="n">
        <f aca="false">SUM(F481+F482)</f>
        <v>2690.6</v>
      </c>
    </row>
    <row r="480" customFormat="false" ht="31.5" hidden="false" customHeight="false" outlineLevel="0" collapsed="false">
      <c r="A480" s="83" t="s">
        <v>31</v>
      </c>
      <c r="B480" s="30" t="s">
        <v>584</v>
      </c>
      <c r="C480" s="30" t="s">
        <v>28</v>
      </c>
      <c r="D480" s="30" t="s">
        <v>32</v>
      </c>
      <c r="E480" s="30"/>
      <c r="F480" s="84" t="n">
        <f aca="false">SUM(F481)</f>
        <v>2485.6</v>
      </c>
    </row>
    <row r="481" customFormat="false" ht="15.75" hidden="false" customHeight="false" outlineLevel="0" collapsed="false">
      <c r="A481" s="29" t="s">
        <v>25</v>
      </c>
      <c r="B481" s="31" t="s">
        <v>584</v>
      </c>
      <c r="C481" s="31" t="s">
        <v>28</v>
      </c>
      <c r="D481" s="31" t="s">
        <v>32</v>
      </c>
      <c r="E481" s="31" t="s">
        <v>26</v>
      </c>
      <c r="F481" s="37" t="n">
        <f aca="false">SUM(Функциональная!E30)</f>
        <v>2485.6</v>
      </c>
    </row>
    <row r="482" customFormat="false" ht="79.5" hidden="false" customHeight="true" outlineLevel="0" collapsed="false">
      <c r="A482" s="86" t="s">
        <v>33</v>
      </c>
      <c r="B482" s="30" t="s">
        <v>584</v>
      </c>
      <c r="C482" s="30" t="s">
        <v>28</v>
      </c>
      <c r="D482" s="30" t="s">
        <v>34</v>
      </c>
      <c r="E482" s="30"/>
      <c r="F482" s="84" t="n">
        <f aca="false">SUM(F483)</f>
        <v>205</v>
      </c>
    </row>
    <row r="483" customFormat="false" ht="15.75" hidden="false" customHeight="false" outlineLevel="0" collapsed="false">
      <c r="A483" s="29" t="s">
        <v>25</v>
      </c>
      <c r="B483" s="31" t="s">
        <v>584</v>
      </c>
      <c r="C483" s="31" t="s">
        <v>28</v>
      </c>
      <c r="D483" s="31" t="s">
        <v>34</v>
      </c>
      <c r="E483" s="31" t="s">
        <v>26</v>
      </c>
      <c r="F483" s="37" t="n">
        <f aca="false">SUM(Функциональная!E32)</f>
        <v>205</v>
      </c>
    </row>
    <row r="484" customFormat="false" ht="15.75" hidden="false" customHeight="false" outlineLevel="0" collapsed="false">
      <c r="A484" s="83" t="s">
        <v>35</v>
      </c>
      <c r="B484" s="30" t="s">
        <v>584</v>
      </c>
      <c r="C484" s="30" t="s">
        <v>28</v>
      </c>
      <c r="D484" s="30" t="s">
        <v>36</v>
      </c>
      <c r="E484" s="30"/>
      <c r="F484" s="84" t="n">
        <f aca="false">SUM(F485)</f>
        <v>857.7</v>
      </c>
    </row>
    <row r="485" customFormat="false" ht="15.75" hidden="false" customHeight="false" outlineLevel="0" collapsed="false">
      <c r="A485" s="29" t="s">
        <v>25</v>
      </c>
      <c r="B485" s="31" t="s">
        <v>584</v>
      </c>
      <c r="C485" s="31" t="s">
        <v>28</v>
      </c>
      <c r="D485" s="31" t="s">
        <v>36</v>
      </c>
      <c r="E485" s="31" t="s">
        <v>26</v>
      </c>
      <c r="F485" s="37" t="n">
        <f aca="false">SUM(Функциональная!E34)</f>
        <v>857.7</v>
      </c>
    </row>
    <row r="486" s="91" customFormat="true" ht="19.5" hidden="false" customHeight="true" outlineLevel="0" collapsed="false">
      <c r="A486" s="87" t="s">
        <v>37</v>
      </c>
      <c r="B486" s="30" t="s">
        <v>584</v>
      </c>
      <c r="C486" s="30" t="s">
        <v>28</v>
      </c>
      <c r="D486" s="30" t="s">
        <v>38</v>
      </c>
      <c r="E486" s="30"/>
      <c r="F486" s="84" t="n">
        <f aca="false">SUM(F487)</f>
        <v>4</v>
      </c>
    </row>
    <row r="487" s="91" customFormat="true" ht="21.75" hidden="false" customHeight="true" outlineLevel="0" collapsed="false">
      <c r="A487" s="29" t="s">
        <v>25</v>
      </c>
      <c r="B487" s="31" t="s">
        <v>584</v>
      </c>
      <c r="C487" s="31" t="s">
        <v>28</v>
      </c>
      <c r="D487" s="31" t="s">
        <v>38</v>
      </c>
      <c r="E487" s="31" t="s">
        <v>26</v>
      </c>
      <c r="F487" s="37" t="n">
        <f aca="false">SUM(Функциональная!E35)</f>
        <v>4</v>
      </c>
    </row>
    <row r="488" customFormat="false" ht="16.5" hidden="false" customHeight="true" outlineLevel="0" collapsed="false">
      <c r="A488" s="83" t="s">
        <v>72</v>
      </c>
      <c r="B488" s="30" t="s">
        <v>584</v>
      </c>
      <c r="C488" s="30" t="s">
        <v>73</v>
      </c>
      <c r="D488" s="30"/>
      <c r="E488" s="30"/>
      <c r="F488" s="84" t="n">
        <f aca="false">SUM(F489)</f>
        <v>75</v>
      </c>
    </row>
    <row r="489" customFormat="false" ht="27" hidden="false" customHeight="true" outlineLevel="0" collapsed="false">
      <c r="A489" s="83" t="s">
        <v>78</v>
      </c>
      <c r="B489" s="30" t="s">
        <v>584</v>
      </c>
      <c r="C489" s="30" t="s">
        <v>73</v>
      </c>
      <c r="D489" s="30" t="s">
        <v>79</v>
      </c>
      <c r="E489" s="30"/>
      <c r="F489" s="84" t="n">
        <f aca="false">SUM(F490)</f>
        <v>75</v>
      </c>
    </row>
    <row r="490" customFormat="false" ht="18" hidden="false" customHeight="true" outlineLevel="0" collapsed="false">
      <c r="A490" s="83" t="s">
        <v>80</v>
      </c>
      <c r="B490" s="30" t="s">
        <v>584</v>
      </c>
      <c r="C490" s="30" t="s">
        <v>73</v>
      </c>
      <c r="D490" s="30" t="s">
        <v>81</v>
      </c>
      <c r="E490" s="30"/>
      <c r="F490" s="84" t="n">
        <f aca="false">SUM(F491+F493+F495)</f>
        <v>75</v>
      </c>
    </row>
    <row r="491" customFormat="false" ht="17.25" hidden="false" customHeight="true" outlineLevel="0" collapsed="false">
      <c r="A491" s="83" t="s">
        <v>82</v>
      </c>
      <c r="B491" s="30" t="s">
        <v>584</v>
      </c>
      <c r="C491" s="30" t="s">
        <v>73</v>
      </c>
      <c r="D491" s="30" t="s">
        <v>83</v>
      </c>
      <c r="E491" s="30"/>
      <c r="F491" s="84" t="n">
        <f aca="false">SUM(F492)</f>
        <v>25</v>
      </c>
    </row>
    <row r="492" customFormat="false" ht="15" hidden="false" customHeight="true" outlineLevel="0" collapsed="false">
      <c r="A492" s="29" t="s">
        <v>25</v>
      </c>
      <c r="B492" s="31" t="s">
        <v>584</v>
      </c>
      <c r="C492" s="31" t="s">
        <v>73</v>
      </c>
      <c r="D492" s="31" t="s">
        <v>83</v>
      </c>
      <c r="E492" s="31" t="s">
        <v>26</v>
      </c>
      <c r="F492" s="37" t="n">
        <v>25</v>
      </c>
    </row>
    <row r="493" customFormat="false" ht="27" hidden="false" customHeight="true" outlineLevel="0" collapsed="false">
      <c r="A493" s="83" t="s">
        <v>86</v>
      </c>
      <c r="B493" s="30" t="s">
        <v>584</v>
      </c>
      <c r="C493" s="30" t="s">
        <v>73</v>
      </c>
      <c r="D493" s="30" t="s">
        <v>87</v>
      </c>
      <c r="E493" s="30"/>
      <c r="F493" s="84" t="n">
        <f aca="false">SUM(F494)</f>
        <v>50</v>
      </c>
    </row>
    <row r="494" customFormat="false" ht="21.75" hidden="false" customHeight="true" outlineLevel="0" collapsed="false">
      <c r="A494" s="29" t="s">
        <v>25</v>
      </c>
      <c r="B494" s="31" t="s">
        <v>584</v>
      </c>
      <c r="C494" s="31" t="s">
        <v>73</v>
      </c>
      <c r="D494" s="31" t="s">
        <v>87</v>
      </c>
      <c r="E494" s="31" t="s">
        <v>26</v>
      </c>
      <c r="F494" s="37" t="n">
        <f aca="false">SUM(Функциональная!E104)</f>
        <v>50</v>
      </c>
    </row>
    <row r="495" customFormat="false" ht="0.75" hidden="false" customHeight="true" outlineLevel="0" collapsed="false">
      <c r="A495" s="83" t="s">
        <v>88</v>
      </c>
      <c r="B495" s="30" t="s">
        <v>584</v>
      </c>
      <c r="C495" s="30" t="s">
        <v>73</v>
      </c>
      <c r="D495" s="30" t="s">
        <v>89</v>
      </c>
      <c r="E495" s="30"/>
      <c r="F495" s="84" t="n">
        <f aca="false">SUM(F496)</f>
        <v>0</v>
      </c>
    </row>
    <row r="496" customFormat="false" ht="21.75" hidden="true" customHeight="true" outlineLevel="0" collapsed="false">
      <c r="A496" s="29" t="s">
        <v>25</v>
      </c>
      <c r="B496" s="31" t="s">
        <v>584</v>
      </c>
      <c r="C496" s="31" t="s">
        <v>73</v>
      </c>
      <c r="D496" s="31" t="s">
        <v>89</v>
      </c>
      <c r="E496" s="31" t="s">
        <v>26</v>
      </c>
      <c r="F496" s="37" t="n">
        <f aca="false">SUM(Функциональная!E106)</f>
        <v>0</v>
      </c>
    </row>
    <row r="497" customFormat="false" ht="21.75" hidden="false" customHeight="true" outlineLevel="0" collapsed="false">
      <c r="A497" s="83" t="s">
        <v>585</v>
      </c>
      <c r="B497" s="30" t="s">
        <v>586</v>
      </c>
      <c r="C497" s="30"/>
      <c r="D497" s="30"/>
      <c r="E497" s="30"/>
      <c r="F497" s="84" t="n">
        <f aca="false">SUM(F498+F537+F542+F568+F580+F554+F577)</f>
        <v>45772</v>
      </c>
    </row>
    <row r="498" customFormat="false" ht="16.5" hidden="false" customHeight="true" outlineLevel="0" collapsed="false">
      <c r="A498" s="83" t="s">
        <v>17</v>
      </c>
      <c r="B498" s="30" t="s">
        <v>586</v>
      </c>
      <c r="C498" s="30" t="s">
        <v>18</v>
      </c>
      <c r="D498" s="30"/>
      <c r="E498" s="30"/>
      <c r="F498" s="84" t="n">
        <f aca="false">SUM(F499+F503+F524+F517)</f>
        <v>28054.3</v>
      </c>
    </row>
    <row r="499" customFormat="false" ht="31.5" hidden="false" customHeight="false" outlineLevel="0" collapsed="false">
      <c r="A499" s="83" t="s">
        <v>19</v>
      </c>
      <c r="B499" s="30" t="s">
        <v>586</v>
      </c>
      <c r="C499" s="30" t="s">
        <v>20</v>
      </c>
      <c r="D499" s="30"/>
      <c r="E499" s="30"/>
      <c r="F499" s="84" t="n">
        <f aca="false">SUM(F502)</f>
        <v>1139.2</v>
      </c>
    </row>
    <row r="500" customFormat="false" ht="47.25" hidden="false" customHeight="false" outlineLevel="0" collapsed="false">
      <c r="A500" s="83" t="s">
        <v>21</v>
      </c>
      <c r="B500" s="30" t="s">
        <v>586</v>
      </c>
      <c r="C500" s="30" t="s">
        <v>20</v>
      </c>
      <c r="D500" s="30" t="s">
        <v>22</v>
      </c>
      <c r="E500" s="30"/>
      <c r="F500" s="84" t="n">
        <f aca="false">SUM(F502)</f>
        <v>1139.2</v>
      </c>
    </row>
    <row r="501" customFormat="false" ht="20.25" hidden="false" customHeight="true" outlineLevel="0" collapsed="false">
      <c r="A501" s="83" t="s">
        <v>23</v>
      </c>
      <c r="B501" s="30" t="s">
        <v>586</v>
      </c>
      <c r="C501" s="30" t="s">
        <v>20</v>
      </c>
      <c r="D501" s="30" t="s">
        <v>24</v>
      </c>
      <c r="E501" s="30"/>
      <c r="F501" s="84" t="n">
        <f aca="false">SUM(F502)</f>
        <v>1139.2</v>
      </c>
    </row>
    <row r="502" customFormat="false" ht="19.5" hidden="false" customHeight="true" outlineLevel="0" collapsed="false">
      <c r="A502" s="29" t="s">
        <v>25</v>
      </c>
      <c r="B502" s="31" t="s">
        <v>586</v>
      </c>
      <c r="C502" s="31" t="s">
        <v>20</v>
      </c>
      <c r="D502" s="31" t="s">
        <v>24</v>
      </c>
      <c r="E502" s="31" t="s">
        <v>26</v>
      </c>
      <c r="F502" s="37" t="n">
        <f aca="false">SUM(Функциональная!E25)</f>
        <v>1139.2</v>
      </c>
    </row>
    <row r="503" customFormat="false" ht="47.25" hidden="false" customHeight="false" outlineLevel="0" collapsed="false">
      <c r="A503" s="83" t="s">
        <v>39</v>
      </c>
      <c r="B503" s="30" t="s">
        <v>586</v>
      </c>
      <c r="C503" s="30" t="s">
        <v>40</v>
      </c>
      <c r="D503" s="30"/>
      <c r="E503" s="30"/>
      <c r="F503" s="84" t="n">
        <f aca="false">SUM(F504+F521)</f>
        <v>26719.5</v>
      </c>
    </row>
    <row r="504" customFormat="false" ht="47.25" hidden="false" customHeight="false" outlineLevel="0" collapsed="false">
      <c r="A504" s="83" t="s">
        <v>21</v>
      </c>
      <c r="B504" s="30" t="s">
        <v>586</v>
      </c>
      <c r="C504" s="30" t="s">
        <v>40</v>
      </c>
      <c r="D504" s="30" t="s">
        <v>22</v>
      </c>
      <c r="E504" s="30"/>
      <c r="F504" s="84" t="n">
        <f aca="false">SUM(F505+F515)</f>
        <v>26669.5</v>
      </c>
    </row>
    <row r="505" customFormat="false" ht="15.75" hidden="false" customHeight="false" outlineLevel="0" collapsed="false">
      <c r="A505" s="83" t="s">
        <v>29</v>
      </c>
      <c r="B505" s="30" t="s">
        <v>586</v>
      </c>
      <c r="C505" s="30" t="s">
        <v>40</v>
      </c>
      <c r="D505" s="30" t="s">
        <v>30</v>
      </c>
      <c r="E505" s="30"/>
      <c r="F505" s="84" t="n">
        <f aca="false">SUM(F506+F509+F513+F511)</f>
        <v>26297.7</v>
      </c>
    </row>
    <row r="506" customFormat="false" ht="31.5" hidden="false" customHeight="false" outlineLevel="0" collapsed="false">
      <c r="A506" s="83" t="s">
        <v>31</v>
      </c>
      <c r="B506" s="30" t="s">
        <v>586</v>
      </c>
      <c r="C506" s="30" t="s">
        <v>40</v>
      </c>
      <c r="D506" s="30" t="s">
        <v>32</v>
      </c>
      <c r="E506" s="30"/>
      <c r="F506" s="84" t="n">
        <f aca="false">SUM(F507+F508)</f>
        <v>21321.6</v>
      </c>
    </row>
    <row r="507" customFormat="false" ht="15.75" hidden="false" customHeight="false" outlineLevel="0" collapsed="false">
      <c r="A507" s="29" t="s">
        <v>25</v>
      </c>
      <c r="B507" s="31" t="s">
        <v>586</v>
      </c>
      <c r="C507" s="31" t="s">
        <v>40</v>
      </c>
      <c r="D507" s="31" t="s">
        <v>32</v>
      </c>
      <c r="E507" s="31" t="s">
        <v>26</v>
      </c>
      <c r="F507" s="37" t="n">
        <f aca="false">SUM(Функциональная!E41)</f>
        <v>21304.8</v>
      </c>
    </row>
    <row r="508" customFormat="false" ht="78.75" hidden="false" customHeight="false" outlineLevel="0" collapsed="false">
      <c r="A508" s="101" t="s">
        <v>41</v>
      </c>
      <c r="B508" s="31" t="s">
        <v>586</v>
      </c>
      <c r="C508" s="31" t="s">
        <v>40</v>
      </c>
      <c r="D508" s="31" t="s">
        <v>32</v>
      </c>
      <c r="E508" s="31" t="s">
        <v>42</v>
      </c>
      <c r="F508" s="37" t="n">
        <f aca="false">SUM(Функциональная!E42)</f>
        <v>16.8</v>
      </c>
    </row>
    <row r="509" customFormat="false" ht="31.5" hidden="false" customHeight="false" outlineLevel="0" collapsed="false">
      <c r="A509" s="83" t="s">
        <v>43</v>
      </c>
      <c r="B509" s="30" t="s">
        <v>586</v>
      </c>
      <c r="C509" s="30" t="s">
        <v>40</v>
      </c>
      <c r="D509" s="30" t="s">
        <v>44</v>
      </c>
      <c r="E509" s="30"/>
      <c r="F509" s="84" t="n">
        <f aca="false">SUM(F510)</f>
        <v>253.6</v>
      </c>
    </row>
    <row r="510" customFormat="false" ht="15.75" hidden="false" customHeight="false" outlineLevel="0" collapsed="false">
      <c r="A510" s="29" t="s">
        <v>25</v>
      </c>
      <c r="B510" s="31" t="s">
        <v>586</v>
      </c>
      <c r="C510" s="31" t="s">
        <v>40</v>
      </c>
      <c r="D510" s="31" t="s">
        <v>44</v>
      </c>
      <c r="E510" s="31" t="s">
        <v>26</v>
      </c>
      <c r="F510" s="37" t="n">
        <f aca="false">SUM(Функциональная!E44)</f>
        <v>253.6</v>
      </c>
    </row>
    <row r="511" customFormat="false" ht="77.25" hidden="false" customHeight="true" outlineLevel="0" collapsed="false">
      <c r="A511" s="86" t="s">
        <v>33</v>
      </c>
      <c r="B511" s="30" t="s">
        <v>586</v>
      </c>
      <c r="C511" s="30" t="s">
        <v>40</v>
      </c>
      <c r="D511" s="30" t="s">
        <v>34</v>
      </c>
      <c r="E511" s="30"/>
      <c r="F511" s="84" t="n">
        <f aca="false">SUM(F512)</f>
        <v>4710</v>
      </c>
    </row>
    <row r="512" customFormat="false" ht="15.75" hidden="false" customHeight="false" outlineLevel="0" collapsed="false">
      <c r="A512" s="29" t="s">
        <v>25</v>
      </c>
      <c r="B512" s="31" t="s">
        <v>586</v>
      </c>
      <c r="C512" s="31" t="s">
        <v>40</v>
      </c>
      <c r="D512" s="31" t="s">
        <v>34</v>
      </c>
      <c r="E512" s="31" t="s">
        <v>26</v>
      </c>
      <c r="F512" s="37" t="n">
        <f aca="false">SUM(Функциональная!E46)</f>
        <v>4710</v>
      </c>
    </row>
    <row r="513" customFormat="false" ht="47.25" hidden="false" customHeight="false" outlineLevel="0" collapsed="false">
      <c r="A513" s="83" t="s">
        <v>45</v>
      </c>
      <c r="B513" s="30" t="s">
        <v>586</v>
      </c>
      <c r="C513" s="30" t="s">
        <v>40</v>
      </c>
      <c r="D513" s="30" t="s">
        <v>46</v>
      </c>
      <c r="E513" s="30"/>
      <c r="F513" s="84" t="n">
        <f aca="false">SUM(F514)</f>
        <v>12.5</v>
      </c>
    </row>
    <row r="514" customFormat="false" ht="15.75" hidden="false" customHeight="false" outlineLevel="0" collapsed="false">
      <c r="A514" s="29" t="s">
        <v>25</v>
      </c>
      <c r="B514" s="31" t="s">
        <v>586</v>
      </c>
      <c r="C514" s="31" t="s">
        <v>40</v>
      </c>
      <c r="D514" s="31" t="s">
        <v>46</v>
      </c>
      <c r="E514" s="31" t="s">
        <v>26</v>
      </c>
      <c r="F514" s="37" t="n">
        <f aca="false">SUM(Функциональная!E48)</f>
        <v>12.5</v>
      </c>
    </row>
    <row r="515" s="91" customFormat="true" ht="19.5" hidden="false" customHeight="true" outlineLevel="0" collapsed="false">
      <c r="A515" s="87" t="s">
        <v>37</v>
      </c>
      <c r="B515" s="30" t="s">
        <v>586</v>
      </c>
      <c r="C515" s="30" t="s">
        <v>40</v>
      </c>
      <c r="D515" s="30" t="s">
        <v>38</v>
      </c>
      <c r="E515" s="30"/>
      <c r="F515" s="84" t="n">
        <f aca="false">SUM(F516)</f>
        <v>371.8</v>
      </c>
    </row>
    <row r="516" s="91" customFormat="true" ht="19.5" hidden="false" customHeight="true" outlineLevel="0" collapsed="false">
      <c r="A516" s="29" t="s">
        <v>25</v>
      </c>
      <c r="B516" s="31" t="s">
        <v>586</v>
      </c>
      <c r="C516" s="31" t="s">
        <v>40</v>
      </c>
      <c r="D516" s="31" t="s">
        <v>38</v>
      </c>
      <c r="E516" s="31" t="s">
        <v>26</v>
      </c>
      <c r="F516" s="37" t="n">
        <f aca="false">SUM(Функциональная!E49)</f>
        <v>371.8</v>
      </c>
    </row>
    <row r="517" s="120" customFormat="true" ht="19.5" hidden="true" customHeight="true" outlineLevel="0" collapsed="false">
      <c r="A517" s="83" t="s">
        <v>47</v>
      </c>
      <c r="B517" s="30" t="s">
        <v>586</v>
      </c>
      <c r="C517" s="30" t="s">
        <v>48</v>
      </c>
      <c r="D517" s="30"/>
      <c r="E517" s="30"/>
      <c r="F517" s="84" t="n">
        <f aca="false">SUM(F520)</f>
        <v>0</v>
      </c>
    </row>
    <row r="518" customFormat="false" ht="15.75" hidden="true" customHeight="false" outlineLevel="0" collapsed="false">
      <c r="A518" s="83" t="s">
        <v>49</v>
      </c>
      <c r="B518" s="30" t="s">
        <v>586</v>
      </c>
      <c r="C518" s="30" t="s">
        <v>48</v>
      </c>
      <c r="D518" s="30" t="s">
        <v>50</v>
      </c>
      <c r="E518" s="30"/>
      <c r="F518" s="84" t="n">
        <f aca="false">SUM(F519)</f>
        <v>0</v>
      </c>
    </row>
    <row r="519" s="91" customFormat="true" ht="51" hidden="true" customHeight="true" outlineLevel="0" collapsed="false">
      <c r="A519" s="83" t="s">
        <v>51</v>
      </c>
      <c r="B519" s="30" t="s">
        <v>586</v>
      </c>
      <c r="C519" s="30" t="s">
        <v>48</v>
      </c>
      <c r="D519" s="30" t="s">
        <v>52</v>
      </c>
      <c r="E519" s="30"/>
      <c r="F519" s="84" t="n">
        <f aca="false">SUM(F520)</f>
        <v>0</v>
      </c>
    </row>
    <row r="520" s="91" customFormat="true" ht="16.5" hidden="true" customHeight="true" outlineLevel="0" collapsed="false">
      <c r="A520" s="29" t="s">
        <v>25</v>
      </c>
      <c r="B520" s="31" t="s">
        <v>586</v>
      </c>
      <c r="C520" s="31" t="s">
        <v>48</v>
      </c>
      <c r="D520" s="31" t="s">
        <v>52</v>
      </c>
      <c r="E520" s="31" t="s">
        <v>26</v>
      </c>
      <c r="F520" s="37" t="n">
        <f aca="false">SUM(Функциональная!E54)</f>
        <v>0</v>
      </c>
    </row>
    <row r="521" s="91" customFormat="true" ht="16.5" hidden="false" customHeight="true" outlineLevel="0" collapsed="false">
      <c r="A521" s="83" t="s">
        <v>53</v>
      </c>
      <c r="B521" s="30" t="s">
        <v>586</v>
      </c>
      <c r="C521" s="30" t="s">
        <v>40</v>
      </c>
      <c r="D521" s="30" t="s">
        <v>54</v>
      </c>
      <c r="E521" s="30"/>
      <c r="F521" s="84" t="n">
        <f aca="false">SUM(F522)</f>
        <v>50</v>
      </c>
    </row>
    <row r="522" s="91" customFormat="true" ht="16.5" hidden="false" customHeight="true" outlineLevel="0" collapsed="false">
      <c r="A522" s="83" t="s">
        <v>55</v>
      </c>
      <c r="B522" s="30" t="s">
        <v>586</v>
      </c>
      <c r="C522" s="30" t="s">
        <v>40</v>
      </c>
      <c r="D522" s="30" t="s">
        <v>56</v>
      </c>
      <c r="E522" s="30"/>
      <c r="F522" s="84" t="n">
        <f aca="false">SUM(F523)</f>
        <v>50</v>
      </c>
    </row>
    <row r="523" s="91" customFormat="true" ht="16.5" hidden="false" customHeight="true" outlineLevel="0" collapsed="false">
      <c r="A523" s="29" t="s">
        <v>25</v>
      </c>
      <c r="B523" s="31" t="s">
        <v>586</v>
      </c>
      <c r="C523" s="31" t="s">
        <v>40</v>
      </c>
      <c r="D523" s="31" t="s">
        <v>56</v>
      </c>
      <c r="E523" s="31" t="s">
        <v>26</v>
      </c>
      <c r="F523" s="37" t="n">
        <v>50</v>
      </c>
    </row>
    <row r="524" customFormat="false" ht="15" hidden="false" customHeight="true" outlineLevel="0" collapsed="false">
      <c r="A524" s="83" t="s">
        <v>72</v>
      </c>
      <c r="B524" s="30" t="s">
        <v>586</v>
      </c>
      <c r="C524" s="30" t="s">
        <v>73</v>
      </c>
      <c r="D524" s="30"/>
      <c r="E524" s="30"/>
      <c r="F524" s="84" t="n">
        <f aca="false">SUM(F531+F525)</f>
        <v>195.6</v>
      </c>
    </row>
    <row r="525" s="91" customFormat="true" ht="49.5" hidden="false" customHeight="true" outlineLevel="0" collapsed="false">
      <c r="A525" s="83" t="s">
        <v>21</v>
      </c>
      <c r="B525" s="30" t="s">
        <v>586</v>
      </c>
      <c r="C525" s="30" t="s">
        <v>73</v>
      </c>
      <c r="D525" s="30" t="s">
        <v>22</v>
      </c>
      <c r="E525" s="30"/>
      <c r="F525" s="84" t="n">
        <f aca="false">SUM(F526)</f>
        <v>120.6</v>
      </c>
    </row>
    <row r="526" s="91" customFormat="true" ht="16.5" hidden="false" customHeight="true" outlineLevel="0" collapsed="false">
      <c r="A526" s="83" t="s">
        <v>29</v>
      </c>
      <c r="B526" s="30" t="s">
        <v>586</v>
      </c>
      <c r="C526" s="30" t="s">
        <v>73</v>
      </c>
      <c r="D526" s="30" t="s">
        <v>30</v>
      </c>
      <c r="E526" s="30"/>
      <c r="F526" s="84" t="n">
        <f aca="false">SUM(F528+F529)</f>
        <v>120.6</v>
      </c>
    </row>
    <row r="527" customFormat="false" ht="47.25" hidden="false" customHeight="false" outlineLevel="0" collapsed="false">
      <c r="A527" s="83" t="s">
        <v>74</v>
      </c>
      <c r="B527" s="30" t="s">
        <v>586</v>
      </c>
      <c r="C527" s="30" t="s">
        <v>73</v>
      </c>
      <c r="D527" s="30" t="s">
        <v>75</v>
      </c>
      <c r="E527" s="30"/>
      <c r="F527" s="84" t="n">
        <f aca="false">SUM(F528)</f>
        <v>90.3</v>
      </c>
    </row>
    <row r="528" customFormat="false" ht="15.75" hidden="false" customHeight="false" outlineLevel="0" collapsed="false">
      <c r="A528" s="29" t="s">
        <v>25</v>
      </c>
      <c r="B528" s="31" t="s">
        <v>586</v>
      </c>
      <c r="C528" s="31" t="s">
        <v>73</v>
      </c>
      <c r="D528" s="31" t="s">
        <v>75</v>
      </c>
      <c r="E528" s="31" t="s">
        <v>26</v>
      </c>
      <c r="F528" s="37" t="n">
        <f aca="false">SUM(Функциональная!E89)</f>
        <v>90.3</v>
      </c>
    </row>
    <row r="529" customFormat="false" ht="15.75" hidden="false" customHeight="false" outlineLevel="0" collapsed="false">
      <c r="A529" s="83" t="s">
        <v>76</v>
      </c>
      <c r="B529" s="30" t="s">
        <v>586</v>
      </c>
      <c r="C529" s="30" t="s">
        <v>73</v>
      </c>
      <c r="D529" s="30" t="s">
        <v>77</v>
      </c>
      <c r="E529" s="30"/>
      <c r="F529" s="84" t="n">
        <f aca="false">SUM(F530)</f>
        <v>30.3</v>
      </c>
    </row>
    <row r="530" customFormat="false" ht="18" hidden="false" customHeight="true" outlineLevel="0" collapsed="false">
      <c r="A530" s="29" t="s">
        <v>25</v>
      </c>
      <c r="B530" s="31" t="s">
        <v>586</v>
      </c>
      <c r="C530" s="31" t="s">
        <v>73</v>
      </c>
      <c r="D530" s="31" t="s">
        <v>77</v>
      </c>
      <c r="E530" s="31" t="s">
        <v>26</v>
      </c>
      <c r="F530" s="37" t="n">
        <f aca="false">SUM(Функциональная!E91)</f>
        <v>30.3</v>
      </c>
    </row>
    <row r="531" customFormat="false" ht="29.25" hidden="false" customHeight="true" outlineLevel="0" collapsed="false">
      <c r="A531" s="83" t="s">
        <v>78</v>
      </c>
      <c r="B531" s="30" t="s">
        <v>586</v>
      </c>
      <c r="C531" s="30" t="s">
        <v>73</v>
      </c>
      <c r="D531" s="30" t="s">
        <v>79</v>
      </c>
      <c r="E531" s="30"/>
      <c r="F531" s="84" t="n">
        <f aca="false">SUM(F532)</f>
        <v>75</v>
      </c>
    </row>
    <row r="532" customFormat="false" ht="18" hidden="false" customHeight="true" outlineLevel="0" collapsed="false">
      <c r="A532" s="83" t="s">
        <v>80</v>
      </c>
      <c r="B532" s="30" t="s">
        <v>586</v>
      </c>
      <c r="C532" s="30" t="s">
        <v>73</v>
      </c>
      <c r="D532" s="30" t="s">
        <v>81</v>
      </c>
      <c r="E532" s="30"/>
      <c r="F532" s="84" t="n">
        <f aca="false">SUM(F533+F535)</f>
        <v>75</v>
      </c>
    </row>
    <row r="533" customFormat="false" ht="18" hidden="false" customHeight="true" outlineLevel="0" collapsed="false">
      <c r="A533" s="83" t="s">
        <v>82</v>
      </c>
      <c r="B533" s="30" t="s">
        <v>586</v>
      </c>
      <c r="C533" s="30" t="s">
        <v>73</v>
      </c>
      <c r="D533" s="30" t="s">
        <v>83</v>
      </c>
      <c r="E533" s="30"/>
      <c r="F533" s="84" t="n">
        <f aca="false">SUM(F534)</f>
        <v>25</v>
      </c>
    </row>
    <row r="534" customFormat="false" ht="18" hidden="false" customHeight="true" outlineLevel="0" collapsed="false">
      <c r="A534" s="29" t="s">
        <v>25</v>
      </c>
      <c r="B534" s="31" t="s">
        <v>586</v>
      </c>
      <c r="C534" s="31" t="s">
        <v>73</v>
      </c>
      <c r="D534" s="31" t="s">
        <v>83</v>
      </c>
      <c r="E534" s="31" t="s">
        <v>26</v>
      </c>
      <c r="F534" s="37" t="n">
        <f aca="false">SUM(Функциональная!E100-Ведомстенная!F492)</f>
        <v>25</v>
      </c>
    </row>
    <row r="535" customFormat="false" ht="28.5" hidden="false" customHeight="true" outlineLevel="0" collapsed="false">
      <c r="A535" s="83" t="s">
        <v>84</v>
      </c>
      <c r="B535" s="30" t="s">
        <v>586</v>
      </c>
      <c r="C535" s="30" t="s">
        <v>73</v>
      </c>
      <c r="D535" s="30" t="s">
        <v>85</v>
      </c>
      <c r="E535" s="30"/>
      <c r="F535" s="84" t="n">
        <f aca="false">SUM(F536)</f>
        <v>50</v>
      </c>
    </row>
    <row r="536" customFormat="false" ht="18" hidden="false" customHeight="true" outlineLevel="0" collapsed="false">
      <c r="A536" s="29" t="s">
        <v>25</v>
      </c>
      <c r="B536" s="31" t="s">
        <v>586</v>
      </c>
      <c r="C536" s="31" t="s">
        <v>73</v>
      </c>
      <c r="D536" s="31" t="s">
        <v>85</v>
      </c>
      <c r="E536" s="31" t="s">
        <v>26</v>
      </c>
      <c r="F536" s="37" t="n">
        <f aca="false">SUM(Функциональная!E102)</f>
        <v>50</v>
      </c>
    </row>
    <row r="537" customFormat="false" ht="18" hidden="false" customHeight="true" outlineLevel="0" collapsed="false">
      <c r="A537" s="83" t="s">
        <v>92</v>
      </c>
      <c r="B537" s="30" t="s">
        <v>586</v>
      </c>
      <c r="C537" s="30" t="s">
        <v>93</v>
      </c>
      <c r="D537" s="30"/>
      <c r="E537" s="30"/>
      <c r="F537" s="84" t="n">
        <f aca="false">SUM(F541)</f>
        <v>1018.3</v>
      </c>
    </row>
    <row r="538" customFormat="false" ht="15.75" hidden="false" customHeight="false" outlineLevel="0" collapsed="false">
      <c r="A538" s="83" t="s">
        <v>94</v>
      </c>
      <c r="B538" s="30" t="s">
        <v>586</v>
      </c>
      <c r="C538" s="30" t="s">
        <v>95</v>
      </c>
      <c r="D538" s="30"/>
      <c r="E538" s="30"/>
      <c r="F538" s="84" t="n">
        <f aca="false">SUM(F541)</f>
        <v>1018.3</v>
      </c>
    </row>
    <row r="539" customFormat="false" ht="15.75" hidden="false" customHeight="false" outlineLevel="0" collapsed="false">
      <c r="A539" s="83" t="s">
        <v>49</v>
      </c>
      <c r="B539" s="30" t="s">
        <v>586</v>
      </c>
      <c r="C539" s="30" t="s">
        <v>95</v>
      </c>
      <c r="D539" s="30" t="s">
        <v>50</v>
      </c>
      <c r="E539" s="30"/>
      <c r="F539" s="84" t="n">
        <f aca="false">SUM(F541)</f>
        <v>1018.3</v>
      </c>
    </row>
    <row r="540" customFormat="false" ht="31.5" hidden="false" customHeight="false" outlineLevel="0" collapsed="false">
      <c r="A540" s="83" t="s">
        <v>96</v>
      </c>
      <c r="B540" s="30" t="s">
        <v>586</v>
      </c>
      <c r="C540" s="30" t="s">
        <v>95</v>
      </c>
      <c r="D540" s="30" t="s">
        <v>97</v>
      </c>
      <c r="E540" s="30"/>
      <c r="F540" s="84" t="n">
        <f aca="false">SUM(F541)</f>
        <v>1018.3</v>
      </c>
    </row>
    <row r="541" customFormat="false" ht="19.5" hidden="false" customHeight="true" outlineLevel="0" collapsed="false">
      <c r="A541" s="29" t="s">
        <v>25</v>
      </c>
      <c r="B541" s="31" t="s">
        <v>586</v>
      </c>
      <c r="C541" s="31" t="s">
        <v>95</v>
      </c>
      <c r="D541" s="31" t="s">
        <v>97</v>
      </c>
      <c r="E541" s="31" t="s">
        <v>26</v>
      </c>
      <c r="F541" s="37" t="n">
        <f aca="false">SUM(Функциональная!E116)</f>
        <v>1018.3</v>
      </c>
    </row>
    <row r="542" customFormat="false" ht="32.25" hidden="false" customHeight="true" outlineLevel="0" collapsed="false">
      <c r="A542" s="83" t="s">
        <v>98</v>
      </c>
      <c r="B542" s="30" t="s">
        <v>586</v>
      </c>
      <c r="C542" s="30" t="s">
        <v>99</v>
      </c>
      <c r="D542" s="30"/>
      <c r="E542" s="30"/>
      <c r="F542" s="84" t="n">
        <f aca="false">SUM(F547+F543)</f>
        <v>2204.1</v>
      </c>
    </row>
    <row r="543" customFormat="false" ht="17.25" hidden="false" customHeight="true" outlineLevel="0" collapsed="false">
      <c r="A543" s="83" t="s">
        <v>100</v>
      </c>
      <c r="B543" s="31" t="s">
        <v>586</v>
      </c>
      <c r="C543" s="30" t="s">
        <v>101</v>
      </c>
      <c r="D543" s="30"/>
      <c r="E543" s="30"/>
      <c r="F543" s="84" t="n">
        <f aca="false">SUM(F546)</f>
        <v>1517</v>
      </c>
    </row>
    <row r="544" customFormat="false" ht="18" hidden="false" customHeight="true" outlineLevel="0" collapsed="false">
      <c r="A544" s="83" t="s">
        <v>49</v>
      </c>
      <c r="B544" s="31" t="s">
        <v>586</v>
      </c>
      <c r="C544" s="30" t="s">
        <v>101</v>
      </c>
      <c r="D544" s="30" t="s">
        <v>50</v>
      </c>
      <c r="E544" s="30"/>
      <c r="F544" s="84" t="n">
        <f aca="false">SUM(F546)</f>
        <v>1517</v>
      </c>
    </row>
    <row r="545" customFormat="false" ht="17.25" hidden="false" customHeight="true" outlineLevel="0" collapsed="false">
      <c r="A545" s="83" t="s">
        <v>102</v>
      </c>
      <c r="B545" s="31" t="s">
        <v>586</v>
      </c>
      <c r="C545" s="30" t="s">
        <v>101</v>
      </c>
      <c r="D545" s="30" t="s">
        <v>103</v>
      </c>
      <c r="E545" s="30"/>
      <c r="F545" s="84" t="n">
        <f aca="false">SUM(F546)</f>
        <v>1517</v>
      </c>
    </row>
    <row r="546" customFormat="false" ht="15.75" hidden="false" customHeight="true" outlineLevel="0" collapsed="false">
      <c r="A546" s="29" t="s">
        <v>25</v>
      </c>
      <c r="B546" s="31" t="s">
        <v>586</v>
      </c>
      <c r="C546" s="31" t="s">
        <v>101</v>
      </c>
      <c r="D546" s="31" t="s">
        <v>103</v>
      </c>
      <c r="E546" s="31" t="s">
        <v>26</v>
      </c>
      <c r="F546" s="37" t="n">
        <f aca="false">SUM(Функциональная!E121)</f>
        <v>1517</v>
      </c>
    </row>
    <row r="547" customFormat="false" ht="31.5" hidden="false" customHeight="true" outlineLevel="0" collapsed="false">
      <c r="A547" s="83" t="s">
        <v>104</v>
      </c>
      <c r="B547" s="30" t="s">
        <v>586</v>
      </c>
      <c r="C547" s="30" t="s">
        <v>105</v>
      </c>
      <c r="D547" s="30"/>
      <c r="E547" s="30"/>
      <c r="F547" s="84" t="n">
        <f aca="false">SUM(F553+F548)</f>
        <v>687.1</v>
      </c>
    </row>
    <row r="548" customFormat="false" ht="17.25" hidden="false" customHeight="true" outlineLevel="0" collapsed="false">
      <c r="A548" s="83" t="s">
        <v>53</v>
      </c>
      <c r="B548" s="30" t="s">
        <v>586</v>
      </c>
      <c r="C548" s="30" t="s">
        <v>105</v>
      </c>
      <c r="D548" s="30" t="s">
        <v>54</v>
      </c>
      <c r="E548" s="30"/>
      <c r="F548" s="84" t="n">
        <f aca="false">SUM(F549)</f>
        <v>23</v>
      </c>
    </row>
    <row r="549" customFormat="false" ht="17.25" hidden="false" customHeight="true" outlineLevel="0" collapsed="false">
      <c r="A549" s="83" t="s">
        <v>55</v>
      </c>
      <c r="B549" s="30" t="s">
        <v>586</v>
      </c>
      <c r="C549" s="30" t="s">
        <v>105</v>
      </c>
      <c r="D549" s="30" t="s">
        <v>56</v>
      </c>
      <c r="E549" s="30"/>
      <c r="F549" s="84" t="n">
        <f aca="false">SUM(F550)</f>
        <v>23</v>
      </c>
    </row>
    <row r="550" customFormat="false" ht="17.25" hidden="false" customHeight="true" outlineLevel="0" collapsed="false">
      <c r="A550" s="29" t="s">
        <v>25</v>
      </c>
      <c r="B550" s="31" t="s">
        <v>586</v>
      </c>
      <c r="C550" s="31" t="s">
        <v>105</v>
      </c>
      <c r="D550" s="31" t="s">
        <v>56</v>
      </c>
      <c r="E550" s="31" t="s">
        <v>26</v>
      </c>
      <c r="F550" s="37" t="n">
        <f aca="false">SUM(Функциональная!E125)</f>
        <v>23</v>
      </c>
    </row>
    <row r="551" customFormat="false" ht="15.75" hidden="false" customHeight="false" outlineLevel="0" collapsed="false">
      <c r="A551" s="83" t="s">
        <v>65</v>
      </c>
      <c r="B551" s="30" t="s">
        <v>586</v>
      </c>
      <c r="C551" s="30" t="s">
        <v>105</v>
      </c>
      <c r="D551" s="30" t="s">
        <v>66</v>
      </c>
      <c r="E551" s="30"/>
      <c r="F551" s="84" t="n">
        <f aca="false">SUM(F553)</f>
        <v>664.1</v>
      </c>
    </row>
    <row r="552" customFormat="false" ht="48.75" hidden="false" customHeight="true" outlineLevel="0" collapsed="false">
      <c r="A552" s="83" t="s">
        <v>587</v>
      </c>
      <c r="B552" s="30" t="s">
        <v>586</v>
      </c>
      <c r="C552" s="30" t="s">
        <v>105</v>
      </c>
      <c r="D552" s="30" t="s">
        <v>107</v>
      </c>
      <c r="E552" s="30"/>
      <c r="F552" s="84" t="n">
        <f aca="false">SUM(F553)</f>
        <v>664.1</v>
      </c>
    </row>
    <row r="553" customFormat="false" ht="17.25" hidden="false" customHeight="true" outlineLevel="0" collapsed="false">
      <c r="A553" s="29" t="s">
        <v>25</v>
      </c>
      <c r="B553" s="31" t="s">
        <v>586</v>
      </c>
      <c r="C553" s="31" t="s">
        <v>105</v>
      </c>
      <c r="D553" s="31" t="s">
        <v>107</v>
      </c>
      <c r="E553" s="31" t="s">
        <v>26</v>
      </c>
      <c r="F553" s="37" t="n">
        <f aca="false">SUM(Функциональная!E128)</f>
        <v>664.1</v>
      </c>
    </row>
    <row r="554" customFormat="false" ht="21.75" hidden="false" customHeight="true" outlineLevel="0" collapsed="false">
      <c r="A554" s="12" t="s">
        <v>108</v>
      </c>
      <c r="B554" s="30" t="s">
        <v>586</v>
      </c>
      <c r="C554" s="30" t="s">
        <v>109</v>
      </c>
      <c r="D554" s="31"/>
      <c r="E554" s="31"/>
      <c r="F554" s="84" t="n">
        <f aca="false">SUM(F564+F560+F555)</f>
        <v>419.2</v>
      </c>
    </row>
    <row r="555" customFormat="false" ht="21.75" hidden="false" customHeight="true" outlineLevel="0" collapsed="false">
      <c r="A555" s="83" t="s">
        <v>110</v>
      </c>
      <c r="B555" s="30" t="s">
        <v>586</v>
      </c>
      <c r="C555" s="30" t="s">
        <v>111</v>
      </c>
      <c r="D555" s="30"/>
      <c r="E555" s="30"/>
      <c r="F555" s="84" t="n">
        <f aca="false">SUM(F556)</f>
        <v>326.2</v>
      </c>
    </row>
    <row r="556" customFormat="false" ht="45.75" hidden="false" customHeight="true" outlineLevel="0" collapsed="false">
      <c r="A556" s="83" t="s">
        <v>21</v>
      </c>
      <c r="B556" s="30" t="s">
        <v>586</v>
      </c>
      <c r="C556" s="30" t="s">
        <v>111</v>
      </c>
      <c r="D556" s="30" t="s">
        <v>22</v>
      </c>
      <c r="E556" s="30"/>
      <c r="F556" s="84" t="n">
        <f aca="false">SUM(F559)</f>
        <v>326.2</v>
      </c>
    </row>
    <row r="557" customFormat="false" ht="15.75" hidden="false" customHeight="true" outlineLevel="0" collapsed="false">
      <c r="A557" s="83" t="s">
        <v>29</v>
      </c>
      <c r="B557" s="30" t="s">
        <v>586</v>
      </c>
      <c r="C557" s="30" t="s">
        <v>111</v>
      </c>
      <c r="D557" s="30" t="s">
        <v>30</v>
      </c>
      <c r="E557" s="30"/>
      <c r="F557" s="84" t="n">
        <f aca="false">SUM(F559)</f>
        <v>326.2</v>
      </c>
    </row>
    <row r="558" customFormat="false" ht="18" hidden="false" customHeight="true" outlineLevel="0" collapsed="false">
      <c r="A558" s="83" t="s">
        <v>112</v>
      </c>
      <c r="B558" s="30" t="s">
        <v>586</v>
      </c>
      <c r="C558" s="30" t="s">
        <v>111</v>
      </c>
      <c r="D558" s="30" t="s">
        <v>113</v>
      </c>
      <c r="E558" s="30"/>
      <c r="F558" s="84" t="n">
        <f aca="false">SUM(F559)</f>
        <v>326.2</v>
      </c>
    </row>
    <row r="559" customFormat="false" ht="19.5" hidden="false" customHeight="true" outlineLevel="0" collapsed="false">
      <c r="A559" s="29" t="s">
        <v>25</v>
      </c>
      <c r="B559" s="31" t="s">
        <v>586</v>
      </c>
      <c r="C559" s="31" t="s">
        <v>111</v>
      </c>
      <c r="D559" s="31" t="s">
        <v>113</v>
      </c>
      <c r="E559" s="31" t="s">
        <v>26</v>
      </c>
      <c r="F559" s="37" t="n">
        <f aca="false">SUM(Функциональная!E134)</f>
        <v>326.2</v>
      </c>
    </row>
    <row r="560" customFormat="false" ht="19.5" hidden="false" customHeight="true" outlineLevel="0" collapsed="false">
      <c r="A560" s="107" t="s">
        <v>114</v>
      </c>
      <c r="B560" s="30" t="s">
        <v>586</v>
      </c>
      <c r="C560" s="30" t="s">
        <v>115</v>
      </c>
      <c r="D560" s="30"/>
      <c r="E560" s="30"/>
      <c r="F560" s="84" t="n">
        <f aca="false">SUM(F561)</f>
        <v>93</v>
      </c>
    </row>
    <row r="561" customFormat="false" ht="19.5" hidden="false" customHeight="true" outlineLevel="0" collapsed="false">
      <c r="A561" s="107" t="s">
        <v>116</v>
      </c>
      <c r="B561" s="30" t="s">
        <v>586</v>
      </c>
      <c r="C561" s="30" t="s">
        <v>115</v>
      </c>
      <c r="D561" s="30" t="s">
        <v>117</v>
      </c>
      <c r="E561" s="30"/>
      <c r="F561" s="84" t="n">
        <f aca="false">SUM(F563)</f>
        <v>93</v>
      </c>
    </row>
    <row r="562" customFormat="false" ht="65.25" hidden="false" customHeight="true" outlineLevel="0" collapsed="false">
      <c r="A562" s="83" t="s">
        <v>118</v>
      </c>
      <c r="B562" s="30" t="s">
        <v>586</v>
      </c>
      <c r="C562" s="30" t="s">
        <v>115</v>
      </c>
      <c r="D562" s="30" t="s">
        <v>119</v>
      </c>
      <c r="E562" s="30"/>
      <c r="F562" s="84" t="n">
        <f aca="false">SUM(F563:F563)</f>
        <v>93</v>
      </c>
    </row>
    <row r="563" customFormat="false" ht="19.5" hidden="false" customHeight="true" outlineLevel="0" collapsed="false">
      <c r="A563" s="121" t="s">
        <v>120</v>
      </c>
      <c r="B563" s="31" t="s">
        <v>586</v>
      </c>
      <c r="C563" s="31" t="s">
        <v>115</v>
      </c>
      <c r="D563" s="31" t="s">
        <v>119</v>
      </c>
      <c r="E563" s="31" t="s">
        <v>121</v>
      </c>
      <c r="F563" s="37" t="n">
        <f aca="false">SUM(Функциональная!E138)</f>
        <v>93</v>
      </c>
    </row>
    <row r="564" customFormat="false" ht="19.5" hidden="true" customHeight="true" outlineLevel="0" collapsed="false">
      <c r="A564" s="83" t="s">
        <v>128</v>
      </c>
      <c r="B564" s="30" t="s">
        <v>586</v>
      </c>
      <c r="C564" s="30" t="s">
        <v>129</v>
      </c>
      <c r="D564" s="30"/>
      <c r="E564" s="30"/>
      <c r="F564" s="84" t="n">
        <f aca="false">SUM(F565)</f>
        <v>0</v>
      </c>
    </row>
    <row r="565" customFormat="false" ht="19.5" hidden="true" customHeight="true" outlineLevel="0" collapsed="false">
      <c r="A565" s="83" t="s">
        <v>65</v>
      </c>
      <c r="B565" s="30" t="s">
        <v>586</v>
      </c>
      <c r="C565" s="30" t="s">
        <v>129</v>
      </c>
      <c r="D565" s="30" t="s">
        <v>66</v>
      </c>
      <c r="E565" s="30"/>
      <c r="F565" s="84" t="n">
        <f aca="false">SUM(F567)</f>
        <v>0</v>
      </c>
    </row>
    <row r="566" customFormat="false" ht="19.5" hidden="true" customHeight="true" outlineLevel="0" collapsed="false">
      <c r="A566" s="83" t="s">
        <v>135</v>
      </c>
      <c r="B566" s="30" t="s">
        <v>586</v>
      </c>
      <c r="C566" s="30" t="s">
        <v>129</v>
      </c>
      <c r="D566" s="30" t="s">
        <v>136</v>
      </c>
      <c r="E566" s="30"/>
      <c r="F566" s="84" t="n">
        <f aca="false">SUM(F567)</f>
        <v>0</v>
      </c>
    </row>
    <row r="567" customFormat="false" ht="19.5" hidden="true" customHeight="true" outlineLevel="0" collapsed="false">
      <c r="A567" s="29" t="s">
        <v>25</v>
      </c>
      <c r="B567" s="31" t="s">
        <v>586</v>
      </c>
      <c r="C567" s="31" t="s">
        <v>129</v>
      </c>
      <c r="D567" s="31" t="s">
        <v>136</v>
      </c>
      <c r="E567" s="31" t="s">
        <v>26</v>
      </c>
      <c r="F567" s="37"/>
    </row>
    <row r="568" customFormat="false" ht="19.5" hidden="false" customHeight="true" outlineLevel="0" collapsed="false">
      <c r="A568" s="83" t="s">
        <v>588</v>
      </c>
      <c r="B568" s="30" t="s">
        <v>586</v>
      </c>
      <c r="C568" s="30" t="s">
        <v>380</v>
      </c>
      <c r="D568" s="30"/>
      <c r="E568" s="30"/>
      <c r="F568" s="84" t="n">
        <f aca="false">SUM(F569)</f>
        <v>50</v>
      </c>
    </row>
    <row r="569" customFormat="false" ht="26.25" hidden="false" customHeight="true" outlineLevel="0" collapsed="false">
      <c r="A569" s="83" t="s">
        <v>589</v>
      </c>
      <c r="B569" s="30" t="s">
        <v>586</v>
      </c>
      <c r="C569" s="30" t="s">
        <v>382</v>
      </c>
      <c r="D569" s="30"/>
      <c r="E569" s="30"/>
      <c r="F569" s="84" t="n">
        <f aca="false">SUM(F570)</f>
        <v>50</v>
      </c>
    </row>
    <row r="570" customFormat="false" ht="18" hidden="false" customHeight="true" outlineLevel="0" collapsed="false">
      <c r="A570" s="83" t="s">
        <v>65</v>
      </c>
      <c r="B570" s="30" t="s">
        <v>586</v>
      </c>
      <c r="C570" s="30" t="s">
        <v>382</v>
      </c>
      <c r="D570" s="30" t="s">
        <v>66</v>
      </c>
      <c r="E570" s="30"/>
      <c r="F570" s="84" t="n">
        <f aca="false">SUM(F571+F573+F575)</f>
        <v>50</v>
      </c>
    </row>
    <row r="571" customFormat="false" ht="30" hidden="false" customHeight="true" outlineLevel="0" collapsed="false">
      <c r="A571" s="83" t="s">
        <v>383</v>
      </c>
      <c r="B571" s="30" t="s">
        <v>586</v>
      </c>
      <c r="C571" s="30" t="s">
        <v>382</v>
      </c>
      <c r="D571" s="30" t="s">
        <v>384</v>
      </c>
      <c r="E571" s="30"/>
      <c r="F571" s="84" t="n">
        <f aca="false">SUM(F572)</f>
        <v>50</v>
      </c>
    </row>
    <row r="572" customFormat="false" ht="17.25" hidden="false" customHeight="true" outlineLevel="0" collapsed="false">
      <c r="A572" s="97" t="s">
        <v>301</v>
      </c>
      <c r="B572" s="31" t="s">
        <v>586</v>
      </c>
      <c r="C572" s="31" t="s">
        <v>382</v>
      </c>
      <c r="D572" s="31" t="s">
        <v>384</v>
      </c>
      <c r="E572" s="31" t="s">
        <v>302</v>
      </c>
      <c r="F572" s="37" t="n">
        <f aca="false">SUM(Функциональная!E424)</f>
        <v>50</v>
      </c>
    </row>
    <row r="573" customFormat="false" ht="18" hidden="true" customHeight="true" outlineLevel="0" collapsed="false">
      <c r="A573" s="83" t="s">
        <v>590</v>
      </c>
      <c r="B573" s="30" t="s">
        <v>586</v>
      </c>
      <c r="C573" s="30" t="s">
        <v>382</v>
      </c>
      <c r="D573" s="30" t="s">
        <v>386</v>
      </c>
      <c r="E573" s="30"/>
      <c r="F573" s="84" t="n">
        <f aca="false">SUM(F574)</f>
        <v>0</v>
      </c>
    </row>
    <row r="574" customFormat="false" ht="18" hidden="true" customHeight="true" outlineLevel="0" collapsed="false">
      <c r="A574" s="97" t="s">
        <v>301</v>
      </c>
      <c r="B574" s="31" t="s">
        <v>586</v>
      </c>
      <c r="C574" s="31" t="s">
        <v>382</v>
      </c>
      <c r="D574" s="31" t="s">
        <v>386</v>
      </c>
      <c r="E574" s="31" t="s">
        <v>302</v>
      </c>
      <c r="F574" s="37" t="n">
        <f aca="false">SUM(Функциональная!E426)</f>
        <v>0</v>
      </c>
    </row>
    <row r="575" customFormat="false" ht="18" hidden="true" customHeight="true" outlineLevel="0" collapsed="false">
      <c r="A575" s="83" t="s">
        <v>591</v>
      </c>
      <c r="B575" s="30" t="s">
        <v>586</v>
      </c>
      <c r="C575" s="30" t="s">
        <v>382</v>
      </c>
      <c r="D575" s="30" t="s">
        <v>388</v>
      </c>
      <c r="E575" s="30"/>
      <c r="F575" s="84" t="n">
        <f aca="false">SUM(F576)</f>
        <v>0</v>
      </c>
    </row>
    <row r="576" customFormat="false" ht="18" hidden="true" customHeight="true" outlineLevel="0" collapsed="false">
      <c r="A576" s="97" t="s">
        <v>301</v>
      </c>
      <c r="B576" s="31" t="s">
        <v>586</v>
      </c>
      <c r="C576" s="31" t="s">
        <v>382</v>
      </c>
      <c r="D576" s="31" t="s">
        <v>388</v>
      </c>
      <c r="E576" s="31" t="s">
        <v>302</v>
      </c>
      <c r="F576" s="37" t="n">
        <f aca="false">SUM(Функциональная!E428)</f>
        <v>0</v>
      </c>
    </row>
    <row r="577" customFormat="false" ht="18" hidden="false" customHeight="true" outlineLevel="2" collapsed="false">
      <c r="A577" s="83" t="s">
        <v>65</v>
      </c>
      <c r="B577" s="30" t="s">
        <v>586</v>
      </c>
      <c r="C577" s="30" t="s">
        <v>503</v>
      </c>
      <c r="D577" s="30" t="s">
        <v>66</v>
      </c>
      <c r="E577" s="30"/>
      <c r="F577" s="84" t="n">
        <f aca="false">SUM(F579)</f>
        <v>360</v>
      </c>
      <c r="G577" s="122"/>
      <c r="H577" s="123"/>
      <c r="I577" s="123"/>
      <c r="J577" s="91"/>
      <c r="K577" s="91"/>
    </row>
    <row r="578" customFormat="false" ht="47.25" hidden="false" customHeight="false" outlineLevel="2" collapsed="false">
      <c r="A578" s="83" t="s">
        <v>519</v>
      </c>
      <c r="B578" s="30" t="s">
        <v>586</v>
      </c>
      <c r="C578" s="30" t="s">
        <v>503</v>
      </c>
      <c r="D578" s="30" t="s">
        <v>520</v>
      </c>
      <c r="E578" s="30"/>
      <c r="F578" s="84" t="n">
        <f aca="false">SUM(F579)</f>
        <v>360</v>
      </c>
      <c r="G578" s="122"/>
      <c r="H578" s="123"/>
      <c r="I578" s="123"/>
      <c r="J578" s="91"/>
      <c r="K578" s="91"/>
    </row>
    <row r="579" customFormat="false" ht="17.25" hidden="false" customHeight="true" outlineLevel="2" collapsed="false">
      <c r="A579" s="97" t="s">
        <v>25</v>
      </c>
      <c r="B579" s="31" t="s">
        <v>586</v>
      </c>
      <c r="C579" s="31" t="s">
        <v>503</v>
      </c>
      <c r="D579" s="31" t="s">
        <v>520</v>
      </c>
      <c r="E579" s="31" t="s">
        <v>26</v>
      </c>
      <c r="F579" s="37" t="n">
        <f aca="false">SUM(Функциональная!E537)</f>
        <v>360</v>
      </c>
      <c r="G579" s="122"/>
      <c r="H579" s="123" t="n">
        <v>200</v>
      </c>
      <c r="I579" s="123"/>
      <c r="J579" s="91"/>
      <c r="K579" s="91"/>
    </row>
    <row r="580" customFormat="false" ht="18.75" hidden="false" customHeight="true" outlineLevel="0" collapsed="false">
      <c r="A580" s="83" t="s">
        <v>526</v>
      </c>
      <c r="B580" s="30" t="s">
        <v>586</v>
      </c>
      <c r="C580" s="30" t="s">
        <v>527</v>
      </c>
      <c r="D580" s="30"/>
      <c r="E580" s="30"/>
      <c r="F580" s="84" t="n">
        <f aca="false">SUM(F581+F588)</f>
        <v>13666.1</v>
      </c>
    </row>
    <row r="581" customFormat="false" ht="18" hidden="false" customHeight="true" outlineLevel="0" collapsed="false">
      <c r="A581" s="83" t="s">
        <v>528</v>
      </c>
      <c r="B581" s="30" t="s">
        <v>586</v>
      </c>
      <c r="C581" s="30" t="s">
        <v>529</v>
      </c>
      <c r="D581" s="30"/>
      <c r="E581" s="30"/>
      <c r="F581" s="84" t="n">
        <f aca="false">SUM(F582)</f>
        <v>12766</v>
      </c>
    </row>
    <row r="582" customFormat="false" ht="13.5" hidden="false" customHeight="true" outlineLevel="0" collapsed="false">
      <c r="A582" s="83" t="s">
        <v>530</v>
      </c>
      <c r="B582" s="30" t="s">
        <v>586</v>
      </c>
      <c r="C582" s="30" t="s">
        <v>529</v>
      </c>
      <c r="D582" s="30" t="s">
        <v>531</v>
      </c>
      <c r="E582" s="30"/>
      <c r="F582" s="84" t="n">
        <f aca="false">SUM(F583)</f>
        <v>12766</v>
      </c>
    </row>
    <row r="583" customFormat="false" ht="14.25" hidden="false" customHeight="true" outlineLevel="0" collapsed="false">
      <c r="A583" s="100" t="s">
        <v>395</v>
      </c>
      <c r="B583" s="30" t="s">
        <v>586</v>
      </c>
      <c r="C583" s="30" t="s">
        <v>529</v>
      </c>
      <c r="D583" s="30" t="s">
        <v>532</v>
      </c>
      <c r="E583" s="30"/>
      <c r="F583" s="84" t="n">
        <f aca="false">SUM(F584+F586)</f>
        <v>12766</v>
      </c>
    </row>
    <row r="584" customFormat="false" ht="29.25" hidden="false" customHeight="true" outlineLevel="0" collapsed="false">
      <c r="A584" s="97" t="s">
        <v>201</v>
      </c>
      <c r="B584" s="30" t="s">
        <v>586</v>
      </c>
      <c r="C584" s="31" t="s">
        <v>529</v>
      </c>
      <c r="D584" s="31" t="s">
        <v>533</v>
      </c>
      <c r="E584" s="30"/>
      <c r="F584" s="84" t="n">
        <f aca="false">SUM(F585)</f>
        <v>10466</v>
      </c>
    </row>
    <row r="585" customFormat="false" ht="29.25" hidden="false" customHeight="true" outlineLevel="0" collapsed="false">
      <c r="A585" s="97" t="s">
        <v>399</v>
      </c>
      <c r="B585" s="30" t="s">
        <v>586</v>
      </c>
      <c r="C585" s="31" t="s">
        <v>529</v>
      </c>
      <c r="D585" s="31" t="s">
        <v>533</v>
      </c>
      <c r="E585" s="31" t="s">
        <v>400</v>
      </c>
      <c r="F585" s="84" t="n">
        <f aca="false">SUM(Функциональная!E550)</f>
        <v>10466</v>
      </c>
    </row>
    <row r="586" customFormat="false" ht="78.75" hidden="false" customHeight="true" outlineLevel="0" collapsed="false">
      <c r="A586" s="86" t="s">
        <v>33</v>
      </c>
      <c r="B586" s="30" t="s">
        <v>586</v>
      </c>
      <c r="C586" s="30" t="s">
        <v>529</v>
      </c>
      <c r="D586" s="30" t="s">
        <v>534</v>
      </c>
      <c r="E586" s="30"/>
      <c r="F586" s="84" t="n">
        <f aca="false">SUM(F587)</f>
        <v>2300</v>
      </c>
    </row>
    <row r="587" customFormat="false" ht="46.5" hidden="false" customHeight="true" outlineLevel="0" collapsed="false">
      <c r="A587" s="97" t="s">
        <v>399</v>
      </c>
      <c r="B587" s="30" t="s">
        <v>586</v>
      </c>
      <c r="C587" s="31" t="s">
        <v>529</v>
      </c>
      <c r="D587" s="31" t="s">
        <v>534</v>
      </c>
      <c r="E587" s="31" t="s">
        <v>400</v>
      </c>
      <c r="F587" s="37" t="n">
        <f aca="false">SUM(Функциональная!E552)</f>
        <v>2300</v>
      </c>
    </row>
    <row r="588" customFormat="false" ht="16.5" hidden="false" customHeight="true" outlineLevel="0" collapsed="false">
      <c r="A588" s="83" t="s">
        <v>535</v>
      </c>
      <c r="B588" s="30" t="s">
        <v>586</v>
      </c>
      <c r="C588" s="30" t="s">
        <v>536</v>
      </c>
      <c r="D588" s="30"/>
      <c r="E588" s="30"/>
      <c r="F588" s="84" t="n">
        <f aca="false">SUM(F589)</f>
        <v>900.1</v>
      </c>
    </row>
    <row r="589" customFormat="false" ht="29.25" hidden="false" customHeight="true" outlineLevel="0" collapsed="false">
      <c r="A589" s="83" t="s">
        <v>537</v>
      </c>
      <c r="B589" s="30" t="s">
        <v>586</v>
      </c>
      <c r="C589" s="30" t="s">
        <v>536</v>
      </c>
      <c r="D589" s="30" t="s">
        <v>538</v>
      </c>
      <c r="E589" s="30"/>
      <c r="F589" s="84" t="n">
        <f aca="false">SUM(F590:F591)</f>
        <v>900.1</v>
      </c>
    </row>
    <row r="590" customFormat="false" ht="18" hidden="false" customHeight="true" outlineLevel="0" collapsed="false">
      <c r="A590" s="29" t="s">
        <v>25</v>
      </c>
      <c r="B590" s="30" t="s">
        <v>586</v>
      </c>
      <c r="C590" s="31" t="s">
        <v>536</v>
      </c>
      <c r="D590" s="31" t="s">
        <v>538</v>
      </c>
      <c r="E590" s="31" t="s">
        <v>26</v>
      </c>
      <c r="F590" s="37" t="n">
        <f aca="false">SUM(Функциональная!E555)</f>
        <v>400</v>
      </c>
    </row>
    <row r="591" customFormat="false" ht="15" hidden="false" customHeight="true" outlineLevel="0" collapsed="false">
      <c r="A591" s="97" t="s">
        <v>301</v>
      </c>
      <c r="B591" s="30" t="s">
        <v>586</v>
      </c>
      <c r="C591" s="31" t="s">
        <v>536</v>
      </c>
      <c r="D591" s="31" t="s">
        <v>538</v>
      </c>
      <c r="E591" s="31" t="s">
        <v>302</v>
      </c>
      <c r="F591" s="37" t="n">
        <f aca="false">SUM(Функциональная!E556)</f>
        <v>500.1</v>
      </c>
    </row>
    <row r="592" customFormat="false" ht="27.75" hidden="false" customHeight="true" outlineLevel="0" collapsed="false">
      <c r="A592" s="83" t="s">
        <v>592</v>
      </c>
      <c r="B592" s="30" t="s">
        <v>593</v>
      </c>
      <c r="C592" s="30"/>
      <c r="D592" s="30"/>
      <c r="E592" s="30"/>
      <c r="F592" s="84" t="n">
        <f aca="false">SUM(F593+F612)</f>
        <v>9458.5</v>
      </c>
    </row>
    <row r="593" customFormat="false" ht="21" hidden="false" customHeight="true" outlineLevel="0" collapsed="false">
      <c r="A593" s="83" t="s">
        <v>17</v>
      </c>
      <c r="B593" s="30" t="s">
        <v>593</v>
      </c>
      <c r="C593" s="30" t="s">
        <v>18</v>
      </c>
      <c r="D593" s="30"/>
      <c r="E593" s="30"/>
      <c r="F593" s="84" t="n">
        <f aca="false">SUM(F594+F604+F608)</f>
        <v>8922.9</v>
      </c>
    </row>
    <row r="594" customFormat="false" ht="29.25" hidden="false" customHeight="true" outlineLevel="0" collapsed="false">
      <c r="A594" s="83" t="s">
        <v>57</v>
      </c>
      <c r="B594" s="30" t="s">
        <v>593</v>
      </c>
      <c r="C594" s="30" t="s">
        <v>58</v>
      </c>
      <c r="D594" s="30"/>
      <c r="E594" s="30"/>
      <c r="F594" s="84" t="n">
        <f aca="false">SUM(F595+F601)</f>
        <v>8752.9</v>
      </c>
    </row>
    <row r="595" customFormat="false" ht="45" hidden="false" customHeight="true" outlineLevel="0" collapsed="false">
      <c r="A595" s="83" t="s">
        <v>21</v>
      </c>
      <c r="B595" s="30" t="s">
        <v>593</v>
      </c>
      <c r="C595" s="30" t="s">
        <v>58</v>
      </c>
      <c r="D595" s="30" t="s">
        <v>22</v>
      </c>
      <c r="E595" s="30"/>
      <c r="F595" s="84" t="n">
        <f aca="false">SUM(F596)</f>
        <v>6572.8</v>
      </c>
    </row>
    <row r="596" customFormat="false" ht="16.5" hidden="false" customHeight="true" outlineLevel="0" collapsed="false">
      <c r="A596" s="83" t="s">
        <v>29</v>
      </c>
      <c r="B596" s="30" t="s">
        <v>593</v>
      </c>
      <c r="C596" s="30" t="s">
        <v>58</v>
      </c>
      <c r="D596" s="30" t="s">
        <v>30</v>
      </c>
      <c r="E596" s="30"/>
      <c r="F596" s="84" t="n">
        <f aca="false">SUM(F600+F597)</f>
        <v>6572.8</v>
      </c>
    </row>
    <row r="597" customFormat="false" ht="31.5" hidden="false" customHeight="true" outlineLevel="0" collapsed="false">
      <c r="A597" s="83" t="s">
        <v>31</v>
      </c>
      <c r="B597" s="30" t="s">
        <v>593</v>
      </c>
      <c r="C597" s="30" t="s">
        <v>58</v>
      </c>
      <c r="D597" s="30" t="s">
        <v>32</v>
      </c>
      <c r="E597" s="30"/>
      <c r="F597" s="84" t="n">
        <f aca="false">SUM(F598)</f>
        <v>39.1</v>
      </c>
    </row>
    <row r="598" customFormat="false" ht="16.5" hidden="false" customHeight="true" outlineLevel="0" collapsed="false">
      <c r="A598" s="29" t="s">
        <v>25</v>
      </c>
      <c r="B598" s="31" t="s">
        <v>593</v>
      </c>
      <c r="C598" s="31" t="s">
        <v>58</v>
      </c>
      <c r="D598" s="31" t="s">
        <v>32</v>
      </c>
      <c r="E598" s="31" t="s">
        <v>26</v>
      </c>
      <c r="F598" s="37" t="n">
        <v>39.1</v>
      </c>
    </row>
    <row r="599" customFormat="false" ht="29.25" hidden="false" customHeight="true" outlineLevel="0" collapsed="false">
      <c r="A599" s="83" t="s">
        <v>59</v>
      </c>
      <c r="B599" s="30" t="s">
        <v>593</v>
      </c>
      <c r="C599" s="30" t="s">
        <v>58</v>
      </c>
      <c r="D599" s="30" t="s">
        <v>60</v>
      </c>
      <c r="E599" s="30"/>
      <c r="F599" s="84" t="n">
        <f aca="false">SUM(F600)</f>
        <v>6533.7</v>
      </c>
    </row>
    <row r="600" customFormat="false" ht="17.25" hidden="false" customHeight="true" outlineLevel="0" collapsed="false">
      <c r="A600" s="29" t="s">
        <v>25</v>
      </c>
      <c r="B600" s="31" t="s">
        <v>593</v>
      </c>
      <c r="C600" s="31" t="s">
        <v>58</v>
      </c>
      <c r="D600" s="31" t="s">
        <v>60</v>
      </c>
      <c r="E600" s="31" t="s">
        <v>26</v>
      </c>
      <c r="F600" s="37" t="n">
        <f aca="false">SUM(Функциональная!E64)</f>
        <v>6533.7</v>
      </c>
    </row>
    <row r="601" customFormat="false" ht="17.25" hidden="false" customHeight="true" outlineLevel="0" collapsed="false">
      <c r="A601" s="83" t="s">
        <v>65</v>
      </c>
      <c r="B601" s="30" t="s">
        <v>593</v>
      </c>
      <c r="C601" s="30" t="s">
        <v>58</v>
      </c>
      <c r="D601" s="30" t="s">
        <v>66</v>
      </c>
      <c r="E601" s="30"/>
      <c r="F601" s="84" t="n">
        <f aca="false">SUM(F603)</f>
        <v>2180.1</v>
      </c>
    </row>
    <row r="602" customFormat="false" ht="31.5" hidden="false" customHeight="true" outlineLevel="0" collapsed="false">
      <c r="A602" s="29" t="s">
        <v>67</v>
      </c>
      <c r="B602" s="31" t="s">
        <v>593</v>
      </c>
      <c r="C602" s="31" t="s">
        <v>58</v>
      </c>
      <c r="D602" s="31" t="s">
        <v>68</v>
      </c>
      <c r="E602" s="93"/>
      <c r="F602" s="37" t="n">
        <f aca="false">SUM(F603)</f>
        <v>2180.1</v>
      </c>
    </row>
    <row r="603" customFormat="false" ht="17.25" hidden="false" customHeight="true" outlineLevel="0" collapsed="false">
      <c r="A603" s="29" t="s">
        <v>25</v>
      </c>
      <c r="B603" s="31" t="s">
        <v>593</v>
      </c>
      <c r="C603" s="31" t="s">
        <v>58</v>
      </c>
      <c r="D603" s="31" t="s">
        <v>68</v>
      </c>
      <c r="E603" s="93" t="s">
        <v>26</v>
      </c>
      <c r="F603" s="37" t="n">
        <v>2180.1</v>
      </c>
    </row>
    <row r="604" customFormat="false" ht="17.25" hidden="false" customHeight="true" outlineLevel="0" collapsed="false">
      <c r="A604" s="83" t="s">
        <v>53</v>
      </c>
      <c r="B604" s="30" t="s">
        <v>593</v>
      </c>
      <c r="C604" s="30" t="s">
        <v>69</v>
      </c>
      <c r="D604" s="30"/>
      <c r="E604" s="30"/>
      <c r="F604" s="84" t="n">
        <f aca="false">SUM(F607)</f>
        <v>170</v>
      </c>
    </row>
    <row r="605" customFormat="false" ht="17.25" hidden="false" customHeight="true" outlineLevel="0" collapsed="false">
      <c r="A605" s="83" t="s">
        <v>53</v>
      </c>
      <c r="B605" s="30" t="s">
        <v>593</v>
      </c>
      <c r="C605" s="30" t="s">
        <v>69</v>
      </c>
      <c r="D605" s="30" t="s">
        <v>54</v>
      </c>
      <c r="E605" s="30"/>
      <c r="F605" s="84" t="n">
        <f aca="false">SUM(F607)</f>
        <v>170</v>
      </c>
    </row>
    <row r="606" customFormat="false" ht="17.25" hidden="false" customHeight="true" outlineLevel="0" collapsed="false">
      <c r="A606" s="83" t="s">
        <v>55</v>
      </c>
      <c r="B606" s="30" t="s">
        <v>593</v>
      </c>
      <c r="C606" s="30" t="s">
        <v>69</v>
      </c>
      <c r="D606" s="30" t="s">
        <v>56</v>
      </c>
      <c r="E606" s="30"/>
      <c r="F606" s="84" t="n">
        <f aca="false">SUM(F607)</f>
        <v>170</v>
      </c>
    </row>
    <row r="607" customFormat="false" ht="17.25" hidden="false" customHeight="true" outlineLevel="0" collapsed="false">
      <c r="A607" s="29" t="s">
        <v>70</v>
      </c>
      <c r="B607" s="31" t="s">
        <v>593</v>
      </c>
      <c r="C607" s="31" t="s">
        <v>69</v>
      </c>
      <c r="D607" s="31" t="s">
        <v>56</v>
      </c>
      <c r="E607" s="31" t="s">
        <v>71</v>
      </c>
      <c r="F607" s="37" t="n">
        <f aca="false">SUM(Функциональная!E79)</f>
        <v>170</v>
      </c>
    </row>
    <row r="608" customFormat="false" ht="17.25" hidden="true" customHeight="true" outlineLevel="0" collapsed="false">
      <c r="A608" s="83" t="s">
        <v>72</v>
      </c>
      <c r="B608" s="30" t="s">
        <v>593</v>
      </c>
      <c r="C608" s="30" t="s">
        <v>73</v>
      </c>
      <c r="D608" s="30"/>
      <c r="E608" s="30"/>
      <c r="F608" s="84" t="n">
        <f aca="false">SUM(F611)</f>
        <v>0</v>
      </c>
    </row>
    <row r="609" customFormat="false" ht="17.25" hidden="true" customHeight="true" outlineLevel="0" collapsed="false">
      <c r="A609" s="83" t="s">
        <v>65</v>
      </c>
      <c r="B609" s="30" t="s">
        <v>593</v>
      </c>
      <c r="C609" s="30" t="s">
        <v>73</v>
      </c>
      <c r="D609" s="30" t="s">
        <v>66</v>
      </c>
      <c r="E609" s="30"/>
      <c r="F609" s="84" t="n">
        <f aca="false">SUM(F611)</f>
        <v>0</v>
      </c>
    </row>
    <row r="610" customFormat="false" ht="27.75" hidden="true" customHeight="true" outlineLevel="0" collapsed="false">
      <c r="A610" s="83" t="s">
        <v>67</v>
      </c>
      <c r="B610" s="30" t="s">
        <v>593</v>
      </c>
      <c r="C610" s="30" t="s">
        <v>73</v>
      </c>
      <c r="D610" s="30" t="s">
        <v>68</v>
      </c>
      <c r="E610" s="30"/>
      <c r="F610" s="84" t="n">
        <f aca="false">SUM(F611)</f>
        <v>0</v>
      </c>
    </row>
    <row r="611" customFormat="false" ht="17.25" hidden="true" customHeight="true" outlineLevel="0" collapsed="false">
      <c r="A611" s="29" t="s">
        <v>25</v>
      </c>
      <c r="B611" s="31" t="s">
        <v>593</v>
      </c>
      <c r="C611" s="31" t="s">
        <v>73</v>
      </c>
      <c r="D611" s="31" t="s">
        <v>68</v>
      </c>
      <c r="E611" s="31" t="s">
        <v>26</v>
      </c>
      <c r="F611" s="37" t="n">
        <f aca="false">SUM(Функциональная!E111)</f>
        <v>0</v>
      </c>
    </row>
    <row r="612" customFormat="false" ht="33" hidden="false" customHeight="true" outlineLevel="0" collapsed="false">
      <c r="A612" s="86" t="s">
        <v>539</v>
      </c>
      <c r="B612" s="30" t="s">
        <v>593</v>
      </c>
      <c r="C612" s="30" t="s">
        <v>540</v>
      </c>
      <c r="D612" s="30"/>
      <c r="E612" s="30"/>
      <c r="F612" s="84" t="n">
        <f aca="false">SUM(F616)</f>
        <v>535.6</v>
      </c>
    </row>
    <row r="613" customFormat="false" ht="15.75" hidden="false" customHeight="true" outlineLevel="0" collapsed="false">
      <c r="A613" s="97" t="s">
        <v>541</v>
      </c>
      <c r="B613" s="31" t="s">
        <v>593</v>
      </c>
      <c r="C613" s="31" t="s">
        <v>542</v>
      </c>
      <c r="D613" s="31"/>
      <c r="E613" s="31"/>
      <c r="F613" s="37" t="n">
        <f aca="false">SUM(F616)</f>
        <v>535.6</v>
      </c>
    </row>
    <row r="614" customFormat="false" ht="15.75" hidden="false" customHeight="true" outlineLevel="0" collapsed="false">
      <c r="A614" s="97" t="s">
        <v>543</v>
      </c>
      <c r="B614" s="31" t="s">
        <v>593</v>
      </c>
      <c r="C614" s="31" t="s">
        <v>542</v>
      </c>
      <c r="D614" s="31" t="s">
        <v>544</v>
      </c>
      <c r="E614" s="31"/>
      <c r="F614" s="37" t="n">
        <f aca="false">SUM(F616)</f>
        <v>535.6</v>
      </c>
    </row>
    <row r="615" customFormat="false" ht="15.75" hidden="false" customHeight="true" outlineLevel="0" collapsed="false">
      <c r="A615" s="97" t="s">
        <v>545</v>
      </c>
      <c r="B615" s="31" t="s">
        <v>593</v>
      </c>
      <c r="C615" s="31" t="s">
        <v>542</v>
      </c>
      <c r="D615" s="31" t="s">
        <v>546</v>
      </c>
      <c r="E615" s="31"/>
      <c r="F615" s="37" t="n">
        <f aca="false">SUM(F616)</f>
        <v>535.6</v>
      </c>
    </row>
    <row r="616" customFormat="false" ht="15.75" hidden="false" customHeight="true" outlineLevel="0" collapsed="false">
      <c r="A616" s="97" t="s">
        <v>70</v>
      </c>
      <c r="B616" s="31" t="s">
        <v>593</v>
      </c>
      <c r="C616" s="31" t="s">
        <v>542</v>
      </c>
      <c r="D616" s="31" t="s">
        <v>546</v>
      </c>
      <c r="E616" s="31" t="s">
        <v>71</v>
      </c>
      <c r="F616" s="37" t="n">
        <f aca="false">SUM(Функциональная!E561)</f>
        <v>535.6</v>
      </c>
    </row>
    <row r="617" customFormat="false" ht="15.75" hidden="false" customHeight="true" outlineLevel="0" collapsed="false">
      <c r="A617" s="124"/>
      <c r="B617" s="125"/>
      <c r="C617" s="125"/>
      <c r="D617" s="125"/>
      <c r="E617" s="125"/>
      <c r="F617" s="126" t="n">
        <f aca="false">SUM(F592+F33+F105+F250+F283+F20+F389+F475+F497)</f>
        <v>613776.1</v>
      </c>
    </row>
    <row r="618" customFormat="false" ht="23.25" hidden="false" customHeight="true" outlineLevel="0" collapsed="false">
      <c r="F618" s="127" t="n">
        <f aca="false">SUM(Функциональная!E562-Ведомстенная!F617)</f>
        <v>0</v>
      </c>
    </row>
  </sheetData>
  <mergeCells count="13">
    <mergeCell ref="A1:F1"/>
    <mergeCell ref="A2:F2"/>
    <mergeCell ref="A3:F3"/>
    <mergeCell ref="A4:F4"/>
    <mergeCell ref="A6:E6"/>
    <mergeCell ref="A7:E7"/>
    <mergeCell ref="A8:E8"/>
    <mergeCell ref="A9:E9"/>
    <mergeCell ref="A10:E10"/>
    <mergeCell ref="A11:E11"/>
    <mergeCell ref="A12:E12"/>
    <mergeCell ref="A14:F14"/>
    <mergeCell ref="A15:F15"/>
  </mergeCells>
  <printOptions headings="false" gridLines="false" gridLinesSet="true" horizontalCentered="false" verticalCentered="false"/>
  <pageMargins left="0.7" right="0.25" top="0.179861111111111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3.99"/>
    <col collapsed="false" customWidth="true" hidden="false" outlineLevel="0" max="3" min="3" style="0" width="12.7"/>
    <col collapsed="false" customWidth="true" hidden="false" outlineLevel="0" max="4" min="4" style="0" width="14.41"/>
    <col collapsed="false" customWidth="true" hidden="false" outlineLevel="0" max="5" min="5" style="0" width="21.56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1" customFormat="false" ht="16.5" hidden="false" customHeight="false" outlineLevel="0" collapsed="false">
      <c r="A1" s="2" t="s">
        <v>4</v>
      </c>
      <c r="B1" s="2"/>
      <c r="C1" s="2"/>
      <c r="D1" s="3"/>
      <c r="E1" s="3"/>
    </row>
    <row r="2" customFormat="false" ht="16.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6.5" hidden="false" customHeight="false" outlineLevel="0" collapsed="false">
      <c r="A3" s="2" t="s">
        <v>2</v>
      </c>
      <c r="B3" s="2"/>
      <c r="C3" s="2"/>
      <c r="D3" s="3"/>
      <c r="E3" s="3"/>
    </row>
    <row r="4" customFormat="false" ht="16.5" hidden="false" customHeight="false" outlineLevel="0" collapsed="false">
      <c r="A4" s="2" t="s">
        <v>594</v>
      </c>
      <c r="B4" s="2"/>
      <c r="C4" s="2"/>
      <c r="D4" s="3"/>
      <c r="E4" s="3"/>
    </row>
    <row r="6" customFormat="false" ht="16.5" hidden="false" customHeight="false" outlineLevel="0" collapsed="false">
      <c r="A6" s="2" t="s">
        <v>595</v>
      </c>
      <c r="B6" s="2"/>
      <c r="C6" s="3"/>
      <c r="D6" s="3"/>
      <c r="E6" s="3"/>
      <c r="F6" s="3"/>
      <c r="G6" s="3"/>
    </row>
    <row r="7" customFormat="false" ht="16.5" hidden="false" customHeight="false" outlineLevel="0" collapsed="false">
      <c r="A7" s="78" t="s">
        <v>1</v>
      </c>
      <c r="B7" s="78"/>
      <c r="C7" s="79"/>
      <c r="D7" s="3"/>
      <c r="E7" s="3"/>
      <c r="F7" s="3"/>
      <c r="G7" s="3"/>
    </row>
    <row r="8" customFormat="false" ht="16.5" hidden="false" customHeight="false" outlineLevel="0" collapsed="false">
      <c r="A8" s="78" t="s">
        <v>2</v>
      </c>
      <c r="B8" s="78"/>
      <c r="C8" s="79"/>
      <c r="D8" s="3"/>
      <c r="E8" s="3"/>
      <c r="F8" s="3"/>
      <c r="G8" s="3"/>
    </row>
    <row r="9" customFormat="false" ht="16.5" hidden="false" customHeight="false" outlineLevel="0" collapsed="false">
      <c r="A9" s="78" t="s">
        <v>5</v>
      </c>
      <c r="B9" s="78"/>
      <c r="C9" s="79"/>
      <c r="D9" s="3"/>
      <c r="E9" s="3"/>
      <c r="F9" s="3"/>
      <c r="G9" s="3"/>
    </row>
    <row r="10" customFormat="false" ht="16.5" hidden="false" customHeight="false" outlineLevel="0" collapsed="false">
      <c r="A10" s="78" t="s">
        <v>556</v>
      </c>
      <c r="B10" s="78"/>
      <c r="C10" s="79"/>
      <c r="D10" s="3"/>
      <c r="E10" s="3"/>
      <c r="F10" s="3"/>
    </row>
    <row r="11" customFormat="false" ht="16.5" hidden="false" customHeight="false" outlineLevel="0" collapsed="false">
      <c r="A11" s="78" t="s">
        <v>7</v>
      </c>
      <c r="B11" s="78"/>
      <c r="C11" s="79"/>
      <c r="D11" s="3"/>
      <c r="E11" s="3"/>
      <c r="F11" s="3"/>
    </row>
    <row r="12" customFormat="false" ht="15.75" hidden="false" customHeight="false" outlineLevel="0" collapsed="false">
      <c r="A12" s="78" t="s">
        <v>596</v>
      </c>
      <c r="B12" s="78"/>
      <c r="C12" s="79"/>
    </row>
    <row r="13" customFormat="false" ht="15.75" hidden="false" customHeight="false" outlineLevel="0" collapsed="false">
      <c r="A13" s="79"/>
      <c r="B13" s="79"/>
      <c r="C13" s="79"/>
    </row>
    <row r="14" customFormat="false" ht="15.75" hidden="false" customHeight="false" outlineLevel="0" collapsed="false">
      <c r="A14" s="79"/>
      <c r="B14" s="79"/>
      <c r="C14" s="79"/>
    </row>
    <row r="15" customFormat="false" ht="18" hidden="false" customHeight="true" outlineLevel="0" collapsed="false">
      <c r="A15" s="128" t="s">
        <v>597</v>
      </c>
      <c r="B15" s="128"/>
      <c r="C15" s="128"/>
    </row>
    <row r="16" customFormat="false" ht="18.75" hidden="false" customHeight="true" outlineLevel="0" collapsed="false">
      <c r="A16" s="129" t="s">
        <v>598</v>
      </c>
      <c r="B16" s="129"/>
      <c r="C16" s="129"/>
    </row>
    <row r="17" customFormat="false" ht="18.75" hidden="false" customHeight="true" outlineLevel="0" collapsed="false">
      <c r="A17" s="129" t="s">
        <v>2</v>
      </c>
      <c r="B17" s="129"/>
      <c r="C17" s="129"/>
    </row>
    <row r="18" customFormat="false" ht="18.75" hidden="false" customHeight="true" outlineLevel="0" collapsed="false">
      <c r="A18" s="130" t="s">
        <v>599</v>
      </c>
      <c r="B18" s="130"/>
      <c r="C18" s="130"/>
    </row>
    <row r="19" customFormat="false" ht="18.75" hidden="false" customHeight="false" outlineLevel="0" collapsed="false">
      <c r="A19" s="131"/>
      <c r="B19" s="131"/>
      <c r="C19" s="0" t="s">
        <v>600</v>
      </c>
    </row>
    <row r="20" customFormat="false" ht="42.75" hidden="false" customHeight="true" outlineLevel="0" collapsed="false">
      <c r="A20" s="132" t="s">
        <v>601</v>
      </c>
      <c r="B20" s="132" t="s">
        <v>602</v>
      </c>
      <c r="C20" s="133" t="s">
        <v>603</v>
      </c>
    </row>
    <row r="21" customFormat="false" ht="36.75" hidden="false" customHeight="true" outlineLevel="0" collapsed="false">
      <c r="A21" s="134" t="s">
        <v>604</v>
      </c>
      <c r="B21" s="135" t="s">
        <v>605</v>
      </c>
      <c r="C21" s="60" t="n">
        <f aca="false">SUM(C25+C22+C28)</f>
        <v>36809.2999999999</v>
      </c>
      <c r="D21" s="136"/>
    </row>
    <row r="22" customFormat="false" ht="36.75" hidden="false" customHeight="true" outlineLevel="0" collapsed="false">
      <c r="A22" s="137" t="s">
        <v>606</v>
      </c>
      <c r="B22" s="138" t="s">
        <v>607</v>
      </c>
      <c r="C22" s="60" t="n">
        <f aca="false">SUM(C24)</f>
        <v>0</v>
      </c>
      <c r="D22" s="136"/>
    </row>
    <row r="23" customFormat="false" ht="36.75" hidden="false" customHeight="true" outlineLevel="0" collapsed="false">
      <c r="A23" s="137" t="s">
        <v>608</v>
      </c>
      <c r="B23" s="138" t="s">
        <v>609</v>
      </c>
      <c r="C23" s="60" t="n">
        <f aca="false">SUM(C24)</f>
        <v>0</v>
      </c>
      <c r="D23" s="136"/>
    </row>
    <row r="24" customFormat="false" ht="44.25" hidden="false" customHeight="true" outlineLevel="0" collapsed="false">
      <c r="A24" s="137" t="s">
        <v>610</v>
      </c>
      <c r="B24" s="138" t="s">
        <v>611</v>
      </c>
      <c r="C24" s="62"/>
      <c r="D24" s="136"/>
    </row>
    <row r="25" customFormat="false" ht="36.75" hidden="false" customHeight="true" outlineLevel="0" collapsed="false">
      <c r="A25" s="139" t="s">
        <v>612</v>
      </c>
      <c r="B25" s="138" t="s">
        <v>613</v>
      </c>
      <c r="C25" s="140" t="n">
        <f aca="false">SUM(C26)</f>
        <v>-4000</v>
      </c>
      <c r="D25" s="136"/>
    </row>
    <row r="26" customFormat="false" ht="51.75" hidden="false" customHeight="true" outlineLevel="0" collapsed="false">
      <c r="A26" s="141" t="s">
        <v>614</v>
      </c>
      <c r="B26" s="133" t="s">
        <v>615</v>
      </c>
      <c r="C26" s="60" t="n">
        <f aca="false">SUM(C27)</f>
        <v>-4000</v>
      </c>
      <c r="D26" s="136"/>
    </row>
    <row r="27" customFormat="false" ht="53.25" hidden="false" customHeight="true" outlineLevel="0" collapsed="false">
      <c r="A27" s="141" t="s">
        <v>616</v>
      </c>
      <c r="B27" s="133" t="s">
        <v>617</v>
      </c>
      <c r="C27" s="60" t="n">
        <v>-4000</v>
      </c>
      <c r="D27" s="136"/>
    </row>
    <row r="28" customFormat="false" ht="35.25" hidden="false" customHeight="true" outlineLevel="0" collapsed="false">
      <c r="A28" s="142" t="s">
        <v>618</v>
      </c>
      <c r="B28" s="138" t="s">
        <v>619</v>
      </c>
      <c r="C28" s="143" t="n">
        <f aca="false">SUM(C29+C33)</f>
        <v>40809.2999999999</v>
      </c>
      <c r="E28" s="144" t="s">
        <v>620</v>
      </c>
      <c r="F28" s="145" t="e">
        <f aca="false">SUM(#REF!-#REF!)</f>
        <v>#VALUE!</v>
      </c>
      <c r="G28" s="145"/>
    </row>
    <row r="29" customFormat="false" ht="20.25" hidden="false" customHeight="true" outlineLevel="0" collapsed="false">
      <c r="A29" s="146" t="s">
        <v>621</v>
      </c>
      <c r="B29" s="133" t="s">
        <v>622</v>
      </c>
      <c r="C29" s="62" t="n">
        <f aca="false">SUM(C32)</f>
        <v>-576966.8</v>
      </c>
      <c r="D29" s="147" t="n">
        <f aca="false">SUM(E29+F29)/1000</f>
        <v>465483.35654</v>
      </c>
      <c r="E29" s="148" t="n">
        <f aca="false">SUM([1]Бюджет!$D$258)</f>
        <v>465481968.54</v>
      </c>
      <c r="F29" s="0" t="n">
        <f aca="false">SUM(920+468)</f>
        <v>1388</v>
      </c>
    </row>
    <row r="30" customFormat="false" ht="15.75" hidden="false" customHeight="true" outlineLevel="0" collapsed="false">
      <c r="A30" s="146" t="s">
        <v>623</v>
      </c>
      <c r="B30" s="133" t="s">
        <v>624</v>
      </c>
      <c r="C30" s="62" t="n">
        <f aca="false">SUM(C32)</f>
        <v>-576966.8</v>
      </c>
      <c r="E30" s="136"/>
    </row>
    <row r="31" customFormat="false" ht="33" hidden="false" customHeight="false" outlineLevel="0" collapsed="false">
      <c r="A31" s="146" t="s">
        <v>625</v>
      </c>
      <c r="B31" s="133" t="s">
        <v>626</v>
      </c>
      <c r="C31" s="62" t="n">
        <f aca="false">SUM(C32)</f>
        <v>-576966.8</v>
      </c>
      <c r="E31" s="136"/>
      <c r="F31" s="0" t="n">
        <v>465483.4</v>
      </c>
    </row>
    <row r="32" customFormat="false" ht="33.75" hidden="false" customHeight="true" outlineLevel="0" collapsed="false">
      <c r="A32" s="146" t="s">
        <v>627</v>
      </c>
      <c r="B32" s="133" t="s">
        <v>628</v>
      </c>
      <c r="C32" s="62" t="n">
        <f aca="false">-576966.8</f>
        <v>-576966.8</v>
      </c>
    </row>
    <row r="33" customFormat="false" ht="20.25" hidden="false" customHeight="true" outlineLevel="0" collapsed="false">
      <c r="A33" s="146" t="s">
        <v>629</v>
      </c>
      <c r="B33" s="133" t="s">
        <v>630</v>
      </c>
      <c r="C33" s="62" t="n">
        <f aca="false">SUM(C36)</f>
        <v>617776.1</v>
      </c>
      <c r="D33" s="147" t="n">
        <f aca="false">SUM(E33+F33)/1000</f>
        <v>465483.35654</v>
      </c>
      <c r="E33" s="148" t="n">
        <f aca="false">SUM([1]Бюджет!$D$258)</f>
        <v>465481968.54</v>
      </c>
      <c r="F33" s="0" t="n">
        <f aca="false">SUM(920+468)</f>
        <v>1388</v>
      </c>
    </row>
    <row r="34" customFormat="false" ht="15.75" hidden="false" customHeight="true" outlineLevel="0" collapsed="false">
      <c r="A34" s="146" t="s">
        <v>631</v>
      </c>
      <c r="B34" s="133" t="s">
        <v>632</v>
      </c>
      <c r="C34" s="62" t="n">
        <f aca="false">SUM(C36)</f>
        <v>617776.1</v>
      </c>
      <c r="E34" s="136"/>
    </row>
    <row r="35" customFormat="false" ht="33" hidden="false" customHeight="false" outlineLevel="0" collapsed="false">
      <c r="A35" s="146" t="s">
        <v>633</v>
      </c>
      <c r="B35" s="133" t="s">
        <v>634</v>
      </c>
      <c r="C35" s="62" t="n">
        <f aca="false">SUM(C36)</f>
        <v>617776.1</v>
      </c>
      <c r="E35" s="136"/>
      <c r="F35" s="0" t="n">
        <v>465483.4</v>
      </c>
    </row>
    <row r="36" customFormat="false" ht="33.75" hidden="false" customHeight="true" outlineLevel="0" collapsed="false">
      <c r="A36" s="146" t="s">
        <v>635</v>
      </c>
      <c r="B36" s="133" t="s">
        <v>636</v>
      </c>
      <c r="C36" s="62" t="n">
        <f aca="false">SUM(Функциональная!E562+4000)</f>
        <v>617776.1</v>
      </c>
    </row>
  </sheetData>
  <mergeCells count="16">
    <mergeCell ref="A1:C1"/>
    <mergeCell ref="A2:C2"/>
    <mergeCell ref="A3:C3"/>
    <mergeCell ref="A4:C4"/>
    <mergeCell ref="A6:B6"/>
    <mergeCell ref="A7:B7"/>
    <mergeCell ref="A8:B8"/>
    <mergeCell ref="A9:B9"/>
    <mergeCell ref="A10:B10"/>
    <mergeCell ref="A11:B11"/>
    <mergeCell ref="A12:B12"/>
    <mergeCell ref="A15:C15"/>
    <mergeCell ref="A16:C16"/>
    <mergeCell ref="A17:C17"/>
    <mergeCell ref="A18:C18"/>
    <mergeCell ref="F28:G28"/>
  </mergeCells>
  <printOptions headings="false" gridLines="false" gridLinesSet="true" horizontalCentered="false" verticalCentered="false"/>
  <pageMargins left="0.979861111111111" right="0.25" top="0.170138888888889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5.28"/>
    <col collapsed="false" customWidth="true" hidden="true" outlineLevel="0" max="3" min="3" style="0" width="10.85"/>
  </cols>
  <sheetData>
    <row r="1" customFormat="false" ht="16.5" hidden="false" customHeight="false" outlineLevel="0" collapsed="false">
      <c r="A1" s="2" t="s">
        <v>637</v>
      </c>
      <c r="B1" s="2"/>
      <c r="C1" s="2"/>
    </row>
    <row r="2" customFormat="false" ht="16.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2" t="s">
        <v>2</v>
      </c>
      <c r="B3" s="2"/>
      <c r="C3" s="2"/>
    </row>
    <row r="4" customFormat="false" ht="16.5" hidden="false" customHeight="false" outlineLevel="0" collapsed="false">
      <c r="A4" s="2" t="s">
        <v>594</v>
      </c>
      <c r="B4" s="2"/>
      <c r="C4" s="2"/>
    </row>
    <row r="6" customFormat="false" ht="16.5" hidden="false" customHeight="false" outlineLevel="0" collapsed="false">
      <c r="A6" s="3" t="s">
        <v>638</v>
      </c>
      <c r="B6" s="3"/>
      <c r="C6" s="3"/>
    </row>
    <row r="7" customFormat="false" ht="15.75" hidden="false" customHeight="false" outlineLevel="0" collapsed="false">
      <c r="A7" s="79" t="s">
        <v>1</v>
      </c>
      <c r="B7" s="79"/>
      <c r="C7" s="79"/>
    </row>
    <row r="8" customFormat="false" ht="15.75" hidden="false" customHeight="false" outlineLevel="0" collapsed="false">
      <c r="A8" s="79" t="s">
        <v>2</v>
      </c>
      <c r="B8" s="79"/>
      <c r="C8" s="79"/>
    </row>
    <row r="9" customFormat="false" ht="15.75" hidden="false" customHeight="false" outlineLevel="0" collapsed="false">
      <c r="A9" s="79" t="s">
        <v>5</v>
      </c>
      <c r="B9" s="79"/>
      <c r="C9" s="79"/>
    </row>
    <row r="10" customFormat="false" ht="15.75" hidden="false" customHeight="false" outlineLevel="0" collapsed="false">
      <c r="A10" s="79" t="s">
        <v>556</v>
      </c>
      <c r="B10" s="79"/>
      <c r="C10" s="79"/>
    </row>
    <row r="11" customFormat="false" ht="15.75" hidden="false" customHeight="false" outlineLevel="0" collapsed="false">
      <c r="A11" s="79" t="s">
        <v>7</v>
      </c>
      <c r="B11" s="79"/>
      <c r="C11" s="79"/>
    </row>
    <row r="12" customFormat="false" ht="15.75" hidden="false" customHeight="false" outlineLevel="0" collapsed="false">
      <c r="A12" s="79" t="s">
        <v>596</v>
      </c>
      <c r="B12" s="79"/>
      <c r="C12" s="79"/>
    </row>
    <row r="15" customFormat="false" ht="18.75" hidden="false" customHeight="true" outlineLevel="0" collapsed="false">
      <c r="A15" s="149" t="s">
        <v>639</v>
      </c>
      <c r="B15" s="149"/>
      <c r="C15" s="149"/>
    </row>
    <row r="16" customFormat="false" ht="18.75" hidden="false" customHeight="true" outlineLevel="0" collapsed="false">
      <c r="A16" s="149" t="s">
        <v>640</v>
      </c>
      <c r="B16" s="149"/>
      <c r="C16" s="149"/>
    </row>
    <row r="17" customFormat="false" ht="18.75" hidden="false" customHeight="false" outlineLevel="0" collapsed="false">
      <c r="A17" s="150"/>
      <c r="B17" s="150"/>
      <c r="C17" s="150"/>
    </row>
    <row r="18" customFormat="false" ht="18.75" hidden="false" customHeight="false" outlineLevel="0" collapsed="false">
      <c r="A18" s="150"/>
      <c r="B18" s="150" t="s">
        <v>11</v>
      </c>
      <c r="C18" s="150"/>
    </row>
    <row r="19" customFormat="false" ht="30.75" hidden="false" customHeight="true" outlineLevel="0" collapsed="false">
      <c r="A19" s="151" t="s">
        <v>641</v>
      </c>
      <c r="B19" s="151" t="s">
        <v>16</v>
      </c>
    </row>
    <row r="20" customFormat="false" ht="18.75" hidden="false" customHeight="false" outlineLevel="0" collapsed="false">
      <c r="A20" s="152" t="s">
        <v>642</v>
      </c>
      <c r="B20" s="153" t="n">
        <f aca="false">SUM(B21+B24)</f>
        <v>-4000</v>
      </c>
    </row>
    <row r="21" customFormat="false" ht="56.25" hidden="false" customHeight="false" outlineLevel="0" collapsed="false">
      <c r="A21" s="154" t="s">
        <v>643</v>
      </c>
      <c r="B21" s="153" t="n">
        <f aca="false">SUM(B22:B23)</f>
        <v>-4000</v>
      </c>
    </row>
    <row r="22" customFormat="false" ht="18.75" hidden="false" customHeight="false" outlineLevel="0" collapsed="false">
      <c r="A22" s="154" t="s">
        <v>644</v>
      </c>
      <c r="B22" s="153"/>
    </row>
    <row r="23" customFormat="false" ht="18.75" hidden="false" customHeight="false" outlineLevel="0" collapsed="false">
      <c r="A23" s="154" t="s">
        <v>645</v>
      </c>
      <c r="B23" s="153" t="n">
        <v>-4000</v>
      </c>
    </row>
    <row r="24" customFormat="false" ht="56.25" hidden="false" customHeight="false" outlineLevel="0" collapsed="false">
      <c r="A24" s="154" t="s">
        <v>646</v>
      </c>
      <c r="B24" s="153" t="n">
        <f aca="false">SUM(B25:B26)</f>
        <v>0</v>
      </c>
    </row>
    <row r="25" customFormat="false" ht="18.75" hidden="false" customHeight="false" outlineLevel="0" collapsed="false">
      <c r="A25" s="154" t="s">
        <v>644</v>
      </c>
      <c r="B25" s="153" t="n">
        <f aca="false">SUM(Дефицит!C24)</f>
        <v>0</v>
      </c>
    </row>
    <row r="26" customFormat="false" ht="18.75" hidden="false" customHeight="false" outlineLevel="0" collapsed="false">
      <c r="A26" s="154" t="s">
        <v>645</v>
      </c>
      <c r="B26" s="153"/>
    </row>
  </sheetData>
  <mergeCells count="6">
    <mergeCell ref="A1:C1"/>
    <mergeCell ref="A2:C2"/>
    <mergeCell ref="A3:C3"/>
    <mergeCell ref="A4:C4"/>
    <mergeCell ref="A15:C15"/>
    <mergeCell ref="A16:C16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5-27T03:04:00Z</cp:lastPrinted>
  <dcterms:modified xsi:type="dcterms:W3CDTF">2013-05-27T03:04:13Z</dcterms:modified>
  <cp:revision>0</cp:revision>
  <dc:subject/>
  <dc:title/>
</cp:coreProperties>
</file>